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1" sheetId="1" state="visible" r:id="rId2"/>
  </sheets>
  <definedNames>
    <definedName function="false" hidden="false" localSheetId="0" name="_xlnm.Print_Area" vbProcedure="false">'01.11.2021'!$A$1:$J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2">
  <si>
    <t xml:space="preserve">Реестр источников доходов бюджета МО г.Владикавказ на 2022 год и плановый период 2023 и 2024 годов на 1 ноября 2021 года</t>
  </si>
  <si>
    <t xml:space="preserve">КБК</t>
  </si>
  <si>
    <t xml:space="preserve">Код ГАД</t>
  </si>
  <si>
    <t xml:space="preserve">Прогноз доходов на 2021 год (текущий финансовый год)</t>
  </si>
  <si>
    <t xml:space="preserve">Кассовое поступление в текущем финансовом году ( по состоянию на 1 ноября 2021 года)</t>
  </si>
  <si>
    <t xml:space="preserve">Оценка исполнения 2021</t>
  </si>
  <si>
    <t xml:space="preserve">прогноз доходов бюджета</t>
  </si>
  <si>
    <t xml:space="preserve">2022 год</t>
  </si>
  <si>
    <t xml:space="preserve">2023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82 1 01 02020 01 1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82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10 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000 1 03 00000 00 0000 000</t>
  </si>
  <si>
    <t xml:space="preserve">Акцизы на автомобильный и прямогонный бензин, дизельное топливо и моторные масла</t>
  </si>
  <si>
    <t xml:space="preserve">Федеральное казначейство</t>
  </si>
  <si>
    <t xml:space="preserve">1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1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1000 110</t>
  </si>
  <si>
    <t xml:space="preserve">182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0 0000 110</t>
  </si>
  <si>
    <t xml:space="preserve">Единый сельскохозяйственный налог</t>
  </si>
  <si>
    <t xml:space="preserve">182 1 05 03010 01 1000 110</t>
  </si>
  <si>
    <t xml:space="preserve">182 1 05 04000 02 0000 110</t>
  </si>
  <si>
    <t xml:space="preserve">Налог взимаемый в связи с применением патентной системы налогообложения</t>
  </si>
  <si>
    <t xml:space="preserve">182 1 05 04010 02 1000 110</t>
  </si>
  <si>
    <t xml:space="preserve">Налог взимаемый в связи с применением патентной системы налогообложения,зачисляемый в бюджеты городских округов</t>
  </si>
  <si>
    <t xml:space="preserve">000 1 06 00000 00 0000 110</t>
  </si>
  <si>
    <t xml:space="preserve">Налог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000 1 06 06000 00 0000 110</t>
  </si>
  <si>
    <t xml:space="preserve">Земельный налог</t>
  </si>
  <si>
    <t xml:space="preserve">182 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1000 110</t>
  </si>
  <si>
    <t xml:space="preserve">Земельный налог с 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1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98 1 08 07150 01 1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естного самоуправления г.Владикавказа</t>
  </si>
  <si>
    <t xml:space="preserve">598 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752 1 08 07082 01 1001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Управление РСО-Алания по лицензированию и осуществлению лицензионного контроля розничной продажи алкогольной продукции</t>
  </si>
  <si>
    <t xml:space="preserve">000 1 09 00000 00 0000 000</t>
  </si>
  <si>
    <t xml:space="preserve">Задолженность по отмененным налогам и сбор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52 04 0000 110</t>
  </si>
  <si>
    <t xml:space="preserve">Земельный налог(по обязательствам, возникшим до 1 января 2006 года)</t>
  </si>
  <si>
    <t xml:space="preserve">НЕНАЛОГОВЫЕ ДОХОДЫ</t>
  </si>
  <si>
    <t xml:space="preserve">000 1 11 05010 00 0000 120</t>
  </si>
  <si>
    <t xml:space="preserve">Аренда земли</t>
  </si>
  <si>
    <t xml:space="preserve">Управление муниципальным имуществом и земельными ресурсами АМС г.Владикавказа</t>
  </si>
  <si>
    <t xml:space="preserve">61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0000 00 0000 120</t>
  </si>
  <si>
    <t xml:space="preserve">Доходы от сдачи в аренду имущества</t>
  </si>
  <si>
    <t xml:space="preserve">611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598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609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Комитет жилищно-коммунального хозяйтва и энергетики АМС г.Владикавказа</t>
  </si>
  <si>
    <t xml:space="preserve">61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8 1 12 01000 01 0000 120</t>
  </si>
  <si>
    <t xml:space="preserve">Плата за негативное воздействие на окружающую среду</t>
  </si>
  <si>
    <t xml:space="preserve">048</t>
  </si>
  <si>
    <t xml:space="preserve">Федеральная служба по надзору в сфере природопользования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42 01 6000 120</t>
  </si>
  <si>
    <t xml:space="preserve">Плата за размещение отходов производства и потребления </t>
  </si>
  <si>
    <t xml:space="preserve">048 1 12 01030 01 6000 120</t>
  </si>
  <si>
    <t xml:space="preserve">Плата за сбросы загрязняющих веществ в водные объекты</t>
  </si>
  <si>
    <t xml:space="preserve">048 1 12 01041 01 6000 120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Финансовое управление АМС г.Владикавказа</t>
  </si>
  <si>
    <t xml:space="preserve">610 1 13 02994 04 0000 130</t>
  </si>
  <si>
    <t xml:space="preserve">610</t>
  </si>
  <si>
    <t xml:space="preserve">000 1 14 02000 00 0000 000</t>
  </si>
  <si>
    <t xml:space="preserve">Доходы от реализации имущества</t>
  </si>
  <si>
    <t xml:space="preserve">611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</t>
  </si>
  <si>
    <t xml:space="preserve">611 1 14 06012 04 0000 430</t>
  </si>
  <si>
    <t xml:space="preserve"> Доходы от продажи земельных участков,  государственная собственность на которые не  разграничена и  которые  расположены 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Управление Федеральной служба по надзору в сфере природопользования по РСО-Алания</t>
  </si>
  <si>
    <t xml:space="preserve">048 1 16 10123 01 0041 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41  140</t>
  </si>
  <si>
    <t xml:space="preserve">076</t>
  </si>
  <si>
    <t xml:space="preserve">Федеральное агентство по рыболовству</t>
  </si>
  <si>
    <t xml:space="preserve">081 1 16 10123 01 0041  140</t>
  </si>
  <si>
    <t xml:space="preserve">081</t>
  </si>
  <si>
    <t xml:space="preserve">Федеральная служба по ветеринарному и фитосанитарному надзору</t>
  </si>
  <si>
    <t xml:space="preserve">096 1 16 10123 01 0041  140</t>
  </si>
  <si>
    <t xml:space="preserve">096</t>
  </si>
  <si>
    <t xml:space="preserve">Федеральная служба по надзору в сфере связи, информационных технологий и массовых коммуникаций</t>
  </si>
  <si>
    <t xml:space="preserve">106 1 16 10123 01 0041  140</t>
  </si>
  <si>
    <t xml:space="preserve">106</t>
  </si>
  <si>
    <t xml:space="preserve">Федеральная служба по надзору в сфере транспорта</t>
  </si>
  <si>
    <t xml:space="preserve">141 1 16 10123 01 0041 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РСО-Алания</t>
  </si>
  <si>
    <t xml:space="preserve">160 1 16 10123 01 0041  140</t>
  </si>
  <si>
    <t xml:space="preserve">160</t>
  </si>
  <si>
    <t xml:space="preserve">Федеральная служба по регулированию алкогольного рынка</t>
  </si>
  <si>
    <t xml:space="preserve">161 1 16 10123 01 0041  140</t>
  </si>
  <si>
    <t xml:space="preserve">161</t>
  </si>
  <si>
    <t xml:space="preserve">Федеральная антимонопольная служба</t>
  </si>
  <si>
    <t xml:space="preserve">182 1 16 10123 01 0041 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188 1 16 10123 01 0041  140</t>
  </si>
  <si>
    <t xml:space="preserve">188</t>
  </si>
  <si>
    <t xml:space="preserve">Министерство внутренних дел Российской Федерации</t>
  </si>
  <si>
    <t xml:space="preserve">321 1 16 10123 01 0041  140</t>
  </si>
  <si>
    <t xml:space="preserve">321</t>
  </si>
  <si>
    <t xml:space="preserve">Управление Федеральной службы государственной регитрации, кадастра  и картографии по РСО-Алания</t>
  </si>
  <si>
    <t xml:space="preserve">498 1 16 10123 01 0041  140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598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598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598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598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598 1 16 10031 04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598 1 16 10081 04 0000 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598 1 16 10100 04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611 1 16 01084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745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45</t>
  </si>
  <si>
    <t xml:space="preserve">Министерство труда и социального развития Республики Северная Осетия-Алания</t>
  </si>
  <si>
    <t xml:space="preserve">745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69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69</t>
  </si>
  <si>
    <t xml:space="preserve">Аппарат мироых судей Республики Северная Осетия-Алания</t>
  </si>
  <si>
    <t xml:space="preserve">769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69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69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69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769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769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69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69 1 1 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69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769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769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99 1 16 10123 01 0000 140</t>
  </si>
  <si>
    <t xml:space="preserve">999</t>
  </si>
  <si>
    <t xml:space="preserve">Отделение -Национальный банк по РСО-Алания</t>
  </si>
  <si>
    <t xml:space="preserve">000 1 17 00000 00 0000 180</t>
  </si>
  <si>
    <t xml:space="preserve">Прочие неналоговые доходы</t>
  </si>
  <si>
    <t xml:space="preserve">598 1 17 01040 04 0000 180</t>
  </si>
  <si>
    <t xml:space="preserve">Невыясненные поступления, зачисляемые в бюджеты городских округов</t>
  </si>
  <si>
    <t xml:space="preserve">610 1 17 05040 04 0000 180</t>
  </si>
  <si>
    <t xml:space="preserve">Прочие неналоговые доходы бюджетов городских округов</t>
  </si>
  <si>
    <t xml:space="preserve">598 1 17 05040 04 0000 180</t>
  </si>
  <si>
    <t xml:space="preserve">Прочие неналоговые доходы бюджетов городских округов (временная торговля)</t>
  </si>
  <si>
    <t xml:space="preserve"> 000 2180000000 0000 000</t>
  </si>
  <si>
    <t xml:space="preserve"> Доходы бюджетов бюджетной системы РФ 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610 2 18 04010 04 0000 180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61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1 18 04000 04 0000 180</t>
  </si>
  <si>
    <t xml:space="preserve"> 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10000 00 0000 150</t>
  </si>
  <si>
    <t xml:space="preserve">Дотации бюджетам субъектов РФ и муниципальных образований</t>
  </si>
  <si>
    <t xml:space="preserve">610 2 02 15001 04 0000 150 </t>
  </si>
  <si>
    <t xml:space="preserve">Дотации бюджетам городских округов на выравнивание бюджетной обеспеченности</t>
  </si>
  <si>
    <t xml:space="preserve">Финасовое управление АМС г.Владикавказа</t>
  </si>
  <si>
    <t xml:space="preserve">610 2 02 15002 04 0000 150 </t>
  </si>
  <si>
    <t xml:space="preserve">610 2 02 16549 04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субъектов РФ и муниципальных образований (межбюджетные субсидии)</t>
  </si>
  <si>
    <t xml:space="preserve">610 2 02 20216 04 006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1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1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610 2 02 25497 04 0000 150</t>
  </si>
  <si>
    <t xml:space="preserve">  Субсидии бюджетам на реализацию мероприятий по обеспечению жильем молодых семей</t>
  </si>
  <si>
    <t xml:space="preserve">61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0 2 02 25519 04 0000 150</t>
  </si>
  <si>
    <t xml:space="preserve"> Субсидии бюджетам городских округов на поддержку отрасли культуры на 2022 год и на  плановый период 2023 и 2024 годов                                                                </t>
  </si>
  <si>
    <t xml:space="preserve">000 2 02 30000 00 0000 150</t>
  </si>
  <si>
    <t xml:space="preserve">Субвенции бюджетам субъектов РФ и муниципальных образований</t>
  </si>
  <si>
    <t xml:space="preserve">61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0 2 02 30024 04 0062 150          (образование)</t>
  </si>
  <si>
    <t xml:space="preserve">Субвенции бюджетам городских округов на выполнение передаваемых полномочий субъектов Российской Федерации (дошкольное образование)</t>
  </si>
  <si>
    <t xml:space="preserve">610 2 02 30024 04 0063 150                (образование)</t>
  </si>
  <si>
    <t xml:space="preserve">610 2 02 30024 04 0065 150</t>
  </si>
  <si>
    <t xml:space="preserve">Субвенции бюджетам городских округов на выполнение передаваемых полномочий субъектов Российской Федерации(оздоровительная кампания)</t>
  </si>
  <si>
    <t xml:space="preserve">610 2 02 30024 04 0067 150                (культура)</t>
  </si>
  <si>
    <t xml:space="preserve">610 2 02 30024 04 0075 150                 (комиссии)</t>
  </si>
  <si>
    <t xml:space="preserve">610 2 02 30029 04 0064 150                  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610 2 02 35120 04 0000 150                  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610 2 02 35469 04 0000 150</t>
  </si>
  <si>
    <t xml:space="preserve">  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61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10  2 02 45393 04 0000 150
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610 2 02 49999 04 0066 150</t>
  </si>
  <si>
    <t xml:space="preserve">  Прочие межбюджетные трансферты, передаваемые бюджетам городских округов</t>
  </si>
  <si>
    <t xml:space="preserve">610 2 02 49999 04 0102 150</t>
  </si>
  <si>
    <t xml:space="preserve">Прочие межбюджетные трансферты, передаваемые бюджетам городских округов (обеспечение деятельности по оказанию коммунальной услуги населению по обращению с твердыми коммунальными отходами)</t>
  </si>
  <si>
    <t xml:space="preserve">610 2 02 49999 04 0147 150</t>
  </si>
  <si>
    <t xml:space="preserve">Прочие межбюджетные трансферты, передаваемые бюджетам городских округ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610 2 02 49999 04 0148 150</t>
  </si>
  <si>
    <t xml:space="preserve">Прочие межбюджетные трансферты, передаваемые бюджетам городских округов (Организацию бесплатного горячего питания обучающихся из семей, признанных малоимущими, и обучающихся с огр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19 00000 04 0000 150</t>
  </si>
  <si>
    <t xml:space="preserve">Возврат остатков субсидий и субвенций прошлых лет</t>
  </si>
  <si>
    <t xml:space="preserve">610 2 19 60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ДОХОДЫ БЮДЖЕТА - ВСЕГО</t>
  </si>
  <si>
    <t xml:space="preserve">                                                                                                                                             Начальник Финансового управления ______________К.Цо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#,##0.00"/>
    <numFmt numFmtId="169" formatCode="#,##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2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41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8.41"/>
    <col collapsed="false" customWidth="true" hidden="false" outlineLevel="0" max="3" min="3" style="2" width="6.99"/>
    <col collapsed="false" customWidth="true" hidden="false" outlineLevel="0" max="4" min="4" style="3" width="17.99"/>
    <col collapsed="false" customWidth="true" hidden="false" outlineLevel="0" max="5" min="5" style="4" width="13.41"/>
    <col collapsed="false" customWidth="true" hidden="false" outlineLevel="0" max="6" min="6" style="4" width="12.7"/>
    <col collapsed="false" customWidth="true" hidden="false" outlineLevel="0" max="7" min="7" style="5" width="13.99"/>
    <col collapsed="false" customWidth="true" hidden="false" outlineLevel="0" max="8" min="8" style="6" width="11.85"/>
    <col collapsed="false" customWidth="true" hidden="false" outlineLevel="0" max="9" min="9" style="7" width="12.14"/>
    <col collapsed="false" customWidth="true" hidden="false" outlineLevel="0" max="10" min="10" style="7" width="12.99"/>
    <col collapsed="false" customWidth="false" hidden="false" outlineLevel="0" max="257" min="11" style="1" width="9.14"/>
  </cols>
  <sheetData>
    <row r="1" customFormat="false" ht="4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9" customFormat="true" ht="4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10" t="s">
        <v>1</v>
      </c>
      <c r="B3" s="11"/>
      <c r="C3" s="10" t="s">
        <v>2</v>
      </c>
      <c r="D3" s="12"/>
      <c r="E3" s="13" t="s">
        <v>3</v>
      </c>
      <c r="F3" s="14" t="s">
        <v>4</v>
      </c>
      <c r="G3" s="15" t="s">
        <v>5</v>
      </c>
      <c r="H3" s="16" t="s">
        <v>6</v>
      </c>
      <c r="I3" s="16"/>
      <c r="J3" s="16"/>
    </row>
    <row r="4" customFormat="false" ht="76.5" hidden="false" customHeight="true" outlineLevel="0" collapsed="false">
      <c r="A4" s="10"/>
      <c r="B4" s="11"/>
      <c r="C4" s="10"/>
      <c r="D4" s="12"/>
      <c r="E4" s="13"/>
      <c r="F4" s="14"/>
      <c r="G4" s="15"/>
      <c r="H4" s="17" t="s">
        <v>7</v>
      </c>
      <c r="I4" s="18" t="s">
        <v>8</v>
      </c>
      <c r="J4" s="18" t="s">
        <v>9</v>
      </c>
    </row>
    <row r="5" s="24" customFormat="true" ht="25.5" hidden="false" customHeight="false" outlineLevel="0" collapsed="false">
      <c r="A5" s="19" t="s">
        <v>10</v>
      </c>
      <c r="B5" s="20" t="s">
        <v>11</v>
      </c>
      <c r="C5" s="19" t="s">
        <v>12</v>
      </c>
      <c r="D5" s="19"/>
      <c r="E5" s="21" t="n">
        <f aca="false">E6+E45</f>
        <v>2718726</v>
      </c>
      <c r="F5" s="21" t="n">
        <f aca="false">F6+F45</f>
        <v>2169594.589341</v>
      </c>
      <c r="G5" s="22" t="n">
        <f aca="false">G6+G45</f>
        <v>2714182.08993</v>
      </c>
      <c r="H5" s="23" t="n">
        <f aca="false">H6+H45</f>
        <v>2765179</v>
      </c>
      <c r="I5" s="23" t="n">
        <f aca="false">I6+I45</f>
        <v>2801390</v>
      </c>
      <c r="J5" s="23" t="n">
        <f aca="false">J6+J45</f>
        <v>2842860</v>
      </c>
    </row>
    <row r="6" s="24" customFormat="true" ht="12.75" hidden="false" customHeight="false" outlineLevel="0" collapsed="false">
      <c r="A6" s="19"/>
      <c r="B6" s="20" t="s">
        <v>13</v>
      </c>
      <c r="C6" s="19"/>
      <c r="D6" s="19"/>
      <c r="E6" s="21" t="n">
        <f aca="false">E7+E14+E19+E24+E27+E29+E31+E34+E37</f>
        <v>2472474</v>
      </c>
      <c r="F6" s="21" t="n">
        <f aca="false">F7+F14+F19+F24+F27+F29+F31+F34+F37</f>
        <v>1964112.17924</v>
      </c>
      <c r="G6" s="22" t="n">
        <f aca="false">G7+G14+G19+G24+G27+G29+G31+G34+G37</f>
        <v>2464429</v>
      </c>
      <c r="H6" s="23" t="n">
        <f aca="false">H7+H14+H19+H24+H27+H29+H31+H34+H37</f>
        <v>2590040</v>
      </c>
      <c r="I6" s="23" t="n">
        <f aca="false">I7+I14+I19+I24+I27+I29+I31+I34+I37</f>
        <v>2639140</v>
      </c>
      <c r="J6" s="23" t="n">
        <f aca="false">J7+J14+J19+J24+J27+J29+J31+J34+J37</f>
        <v>2676360</v>
      </c>
    </row>
    <row r="7" s="24" customFormat="true" ht="33.75" hidden="false" customHeight="true" outlineLevel="0" collapsed="false">
      <c r="A7" s="19" t="s">
        <v>14</v>
      </c>
      <c r="B7" s="20" t="s">
        <v>15</v>
      </c>
      <c r="C7" s="19" t="s">
        <v>12</v>
      </c>
      <c r="D7" s="25"/>
      <c r="E7" s="21" t="n">
        <f aca="false">E8+E9+E10+E11+E12+E13</f>
        <v>1207000</v>
      </c>
      <c r="F7" s="21" t="n">
        <f aca="false">F8+F9+F10+F11+F12+F13</f>
        <v>900315.2649</v>
      </c>
      <c r="G7" s="21" t="n">
        <f aca="false">G8+G9+G10+G11+G12+G13</f>
        <v>1178232</v>
      </c>
      <c r="H7" s="21" t="n">
        <f aca="false">H8+H9+H10+H11+H12+H13</f>
        <v>1270000</v>
      </c>
      <c r="I7" s="21" t="n">
        <f aca="false">I8+I9+I10+I11+I12+I13</f>
        <v>1300000</v>
      </c>
      <c r="J7" s="21" t="n">
        <f aca="false">J8+J9+J10+J11+J12+J13</f>
        <v>1320000</v>
      </c>
    </row>
    <row r="8" customFormat="false" ht="91.5" hidden="false" customHeight="true" outlineLevel="0" collapsed="false">
      <c r="A8" s="25" t="s">
        <v>16</v>
      </c>
      <c r="B8" s="26" t="s">
        <v>17</v>
      </c>
      <c r="C8" s="27" t="n">
        <v>182</v>
      </c>
      <c r="D8" s="28" t="s">
        <v>18</v>
      </c>
      <c r="E8" s="29" t="n">
        <v>1193000</v>
      </c>
      <c r="F8" s="29" t="n">
        <v>881510.02639</v>
      </c>
      <c r="G8" s="30" t="n">
        <v>1164232</v>
      </c>
      <c r="H8" s="31" t="n">
        <v>1244400</v>
      </c>
      <c r="I8" s="31" t="n">
        <v>1272400</v>
      </c>
      <c r="J8" s="31" t="n">
        <v>1293400</v>
      </c>
    </row>
    <row r="9" customFormat="false" ht="119.25" hidden="false" customHeight="true" outlineLevel="0" collapsed="false">
      <c r="A9" s="25" t="s">
        <v>19</v>
      </c>
      <c r="B9" s="26" t="s">
        <v>20</v>
      </c>
      <c r="C9" s="25" t="n">
        <v>182</v>
      </c>
      <c r="D9" s="28" t="s">
        <v>18</v>
      </c>
      <c r="E9" s="29" t="n">
        <v>6000</v>
      </c>
      <c r="F9" s="29" t="n">
        <v>4403.44168</v>
      </c>
      <c r="G9" s="30" t="n">
        <v>6000</v>
      </c>
      <c r="H9" s="31" t="n">
        <v>8200</v>
      </c>
      <c r="I9" s="31" t="n">
        <v>9200</v>
      </c>
      <c r="J9" s="31" t="n">
        <v>9200</v>
      </c>
    </row>
    <row r="10" customFormat="false" ht="50.25" hidden="false" customHeight="true" outlineLevel="0" collapsed="false">
      <c r="A10" s="25" t="s">
        <v>21</v>
      </c>
      <c r="B10" s="32" t="s">
        <v>22</v>
      </c>
      <c r="C10" s="25" t="n">
        <v>182</v>
      </c>
      <c r="D10" s="28" t="s">
        <v>18</v>
      </c>
      <c r="E10" s="29" t="n">
        <v>8000</v>
      </c>
      <c r="F10" s="29" t="n">
        <v>10186.50053</v>
      </c>
      <c r="G10" s="30" t="n">
        <v>8000</v>
      </c>
      <c r="H10" s="31" t="n">
        <v>12000</v>
      </c>
      <c r="I10" s="31" t="n">
        <v>12000</v>
      </c>
      <c r="J10" s="31" t="n">
        <v>12000</v>
      </c>
    </row>
    <row r="11" customFormat="false" ht="50.25" hidden="false" customHeight="true" outlineLevel="0" collapsed="false">
      <c r="A11" s="25" t="s">
        <v>23</v>
      </c>
      <c r="B11" s="32" t="s">
        <v>24</v>
      </c>
      <c r="C11" s="25" t="n">
        <v>182</v>
      </c>
      <c r="D11" s="28" t="s">
        <v>18</v>
      </c>
      <c r="E11" s="29"/>
      <c r="F11" s="29" t="n">
        <v>7.02</v>
      </c>
      <c r="G11" s="30"/>
      <c r="H11" s="31" t="n">
        <v>200</v>
      </c>
      <c r="I11" s="31" t="n">
        <v>200</v>
      </c>
      <c r="J11" s="31" t="n">
        <v>200</v>
      </c>
    </row>
    <row r="12" customFormat="false" ht="50.25" hidden="false" customHeight="true" outlineLevel="0" collapsed="false">
      <c r="A12" s="25" t="s">
        <v>25</v>
      </c>
      <c r="B12" s="32" t="s">
        <v>26</v>
      </c>
      <c r="C12" s="25" t="n">
        <v>182</v>
      </c>
      <c r="D12" s="28" t="s">
        <v>18</v>
      </c>
      <c r="E12" s="29"/>
      <c r="F12" s="29" t="n">
        <v>4195.9283</v>
      </c>
      <c r="G12" s="30"/>
      <c r="H12" s="31" t="n">
        <v>5000</v>
      </c>
      <c r="I12" s="31" t="n">
        <v>6000</v>
      </c>
      <c r="J12" s="31" t="n">
        <v>5000</v>
      </c>
    </row>
    <row r="13" customFormat="false" ht="50.25" hidden="false" customHeight="true" outlineLevel="0" collapsed="false">
      <c r="A13" s="25" t="s">
        <v>27</v>
      </c>
      <c r="B13" s="32" t="s">
        <v>28</v>
      </c>
      <c r="C13" s="25" t="n">
        <v>182</v>
      </c>
      <c r="D13" s="28" t="s">
        <v>18</v>
      </c>
      <c r="E13" s="29"/>
      <c r="F13" s="29" t="n">
        <v>12.348</v>
      </c>
      <c r="G13" s="30"/>
      <c r="H13" s="31" t="n">
        <v>200</v>
      </c>
      <c r="I13" s="31" t="n">
        <v>200</v>
      </c>
      <c r="J13" s="31" t="n">
        <v>200</v>
      </c>
    </row>
    <row r="14" s="24" customFormat="true" ht="30" hidden="false" customHeight="true" outlineLevel="0" collapsed="false">
      <c r="A14" s="19" t="s">
        <v>29</v>
      </c>
      <c r="B14" s="20" t="s">
        <v>30</v>
      </c>
      <c r="C14" s="19" t="s">
        <v>12</v>
      </c>
      <c r="D14" s="33" t="s">
        <v>31</v>
      </c>
      <c r="E14" s="21" t="n">
        <f aca="false">E15+E16+E17+E18</f>
        <v>19474</v>
      </c>
      <c r="F14" s="21" t="n">
        <f aca="false">F15+F16+F17+F18</f>
        <v>16247.19678</v>
      </c>
      <c r="G14" s="21" t="n">
        <f aca="false">G15+G16+G17+G18</f>
        <v>19474</v>
      </c>
      <c r="H14" s="23" t="n">
        <f aca="false">H15+H16+H17+H18</f>
        <v>20540</v>
      </c>
      <c r="I14" s="23" t="n">
        <f aca="false">I15+I16+I17+I18</f>
        <v>21140</v>
      </c>
      <c r="J14" s="23" t="n">
        <f aca="false">J15+J16+J17+J18</f>
        <v>21360</v>
      </c>
    </row>
    <row r="15" customFormat="false" ht="76.5" hidden="false" customHeight="false" outlineLevel="0" collapsed="false">
      <c r="A15" s="25" t="s">
        <v>32</v>
      </c>
      <c r="B15" s="26" t="s">
        <v>33</v>
      </c>
      <c r="C15" s="25" t="n">
        <v>100</v>
      </c>
      <c r="D15" s="34" t="s">
        <v>31</v>
      </c>
      <c r="E15" s="35" t="n">
        <v>9274</v>
      </c>
      <c r="F15" s="29" t="n">
        <v>7428.41856</v>
      </c>
      <c r="G15" s="29" t="n">
        <v>10274</v>
      </c>
      <c r="H15" s="29" t="n">
        <v>10340</v>
      </c>
      <c r="I15" s="29" t="n">
        <v>10940</v>
      </c>
      <c r="J15" s="29" t="n">
        <v>11160</v>
      </c>
    </row>
    <row r="16" customFormat="false" ht="102" hidden="false" customHeight="false" outlineLevel="0" collapsed="false">
      <c r="A16" s="25" t="s">
        <v>34</v>
      </c>
      <c r="B16" s="26" t="s">
        <v>35</v>
      </c>
      <c r="C16" s="25" t="n">
        <v>100</v>
      </c>
      <c r="D16" s="34" t="s">
        <v>31</v>
      </c>
      <c r="E16" s="35" t="n">
        <v>100</v>
      </c>
      <c r="F16" s="29" t="n">
        <v>53.11218</v>
      </c>
      <c r="G16" s="29" t="n">
        <v>100</v>
      </c>
      <c r="H16" s="29" t="n">
        <v>100</v>
      </c>
      <c r="I16" s="29" t="n">
        <v>100</v>
      </c>
      <c r="J16" s="29" t="n">
        <v>100</v>
      </c>
    </row>
    <row r="17" customFormat="false" ht="80.25" hidden="false" customHeight="true" outlineLevel="0" collapsed="false">
      <c r="A17" s="25" t="s">
        <v>36</v>
      </c>
      <c r="B17" s="26" t="s">
        <v>37</v>
      </c>
      <c r="C17" s="25" t="n">
        <v>100</v>
      </c>
      <c r="D17" s="34" t="s">
        <v>31</v>
      </c>
      <c r="E17" s="35" t="n">
        <v>10000</v>
      </c>
      <c r="F17" s="29" t="n">
        <v>10074.76556</v>
      </c>
      <c r="G17" s="29" t="n">
        <v>9000</v>
      </c>
      <c r="H17" s="29" t="n">
        <v>10000</v>
      </c>
      <c r="I17" s="29" t="n">
        <v>10000</v>
      </c>
      <c r="J17" s="29" t="n">
        <v>10000</v>
      </c>
    </row>
    <row r="18" customFormat="false" ht="76.5" hidden="false" customHeight="false" outlineLevel="0" collapsed="false">
      <c r="A18" s="25" t="s">
        <v>38</v>
      </c>
      <c r="B18" s="26" t="s">
        <v>39</v>
      </c>
      <c r="C18" s="25" t="n">
        <v>100</v>
      </c>
      <c r="D18" s="34" t="s">
        <v>31</v>
      </c>
      <c r="E18" s="35" t="n">
        <v>100</v>
      </c>
      <c r="F18" s="29" t="n">
        <v>-1309.09952</v>
      </c>
      <c r="G18" s="29" t="n">
        <v>100</v>
      </c>
      <c r="H18" s="29" t="n">
        <v>100</v>
      </c>
      <c r="I18" s="29" t="n">
        <v>100</v>
      </c>
      <c r="J18" s="29" t="n">
        <v>100</v>
      </c>
    </row>
    <row r="19" s="24" customFormat="true" ht="25.5" hidden="false" customHeight="false" outlineLevel="0" collapsed="false">
      <c r="A19" s="19" t="s">
        <v>40</v>
      </c>
      <c r="B19" s="20" t="s">
        <v>41</v>
      </c>
      <c r="C19" s="19" t="s">
        <v>12</v>
      </c>
      <c r="D19" s="36" t="s">
        <v>18</v>
      </c>
      <c r="E19" s="21" t="n">
        <f aca="false">E20+E21+E22+E23</f>
        <v>750000</v>
      </c>
      <c r="F19" s="21" t="n">
        <f aca="false">F20+F21+F22+F23</f>
        <v>672003.46142</v>
      </c>
      <c r="G19" s="21" t="n">
        <f aca="false">G20+G21+G22+G23</f>
        <v>765543</v>
      </c>
      <c r="H19" s="23" t="n">
        <f aca="false">H20+H21+H22+H23</f>
        <v>800000</v>
      </c>
      <c r="I19" s="23" t="n">
        <f aca="false">I20+I21+I22+I23</f>
        <v>810000</v>
      </c>
      <c r="J19" s="23" t="n">
        <f aca="false">J20+J21+J22+J23</f>
        <v>820000</v>
      </c>
    </row>
    <row r="20" customFormat="false" ht="40.5" hidden="false" customHeight="true" outlineLevel="0" collapsed="false">
      <c r="A20" s="25" t="s">
        <v>42</v>
      </c>
      <c r="B20" s="26" t="s">
        <v>43</v>
      </c>
      <c r="C20" s="19" t="n">
        <v>182</v>
      </c>
      <c r="D20" s="28" t="s">
        <v>18</v>
      </c>
      <c r="E20" s="29" t="n">
        <v>470000</v>
      </c>
      <c r="F20" s="29" t="n">
        <v>421316.22361</v>
      </c>
      <c r="G20" s="30" t="n">
        <v>485543</v>
      </c>
      <c r="H20" s="30" t="n">
        <v>500000</v>
      </c>
      <c r="I20" s="30" t="n">
        <v>510000</v>
      </c>
      <c r="J20" s="30" t="n">
        <v>520000</v>
      </c>
    </row>
    <row r="21" customFormat="false" ht="35.25" hidden="false" customHeight="true" outlineLevel="0" collapsed="false">
      <c r="A21" s="28" t="s">
        <v>44</v>
      </c>
      <c r="B21" s="37" t="s">
        <v>45</v>
      </c>
      <c r="C21" s="19" t="n">
        <v>182</v>
      </c>
      <c r="D21" s="28" t="s">
        <v>18</v>
      </c>
      <c r="E21" s="29" t="n">
        <v>0</v>
      </c>
      <c r="F21" s="29" t="n">
        <v>25.93882</v>
      </c>
      <c r="G21" s="30"/>
      <c r="H21" s="30"/>
      <c r="I21" s="30"/>
      <c r="J21" s="30"/>
      <c r="M21" s="1" t="n">
        <v>4</v>
      </c>
    </row>
    <row r="22" customFormat="false" ht="51" hidden="false" customHeight="false" outlineLevel="0" collapsed="false">
      <c r="A22" s="25" t="s">
        <v>46</v>
      </c>
      <c r="B22" s="26" t="s">
        <v>47</v>
      </c>
      <c r="C22" s="19" t="n">
        <v>182</v>
      </c>
      <c r="D22" s="28" t="s">
        <v>18</v>
      </c>
      <c r="E22" s="29" t="n">
        <v>280000</v>
      </c>
      <c r="F22" s="29" t="n">
        <v>250660.08199</v>
      </c>
      <c r="G22" s="30" t="n">
        <v>280000</v>
      </c>
      <c r="H22" s="30" t="n">
        <v>300000</v>
      </c>
      <c r="I22" s="30" t="n">
        <v>300000</v>
      </c>
      <c r="J22" s="30" t="n">
        <v>300000</v>
      </c>
    </row>
    <row r="23" customFormat="false" ht="48" hidden="false" customHeight="true" outlineLevel="0" collapsed="false">
      <c r="A23" s="25" t="s">
        <v>48</v>
      </c>
      <c r="B23" s="26" t="s">
        <v>49</v>
      </c>
      <c r="C23" s="19" t="n">
        <v>182</v>
      </c>
      <c r="D23" s="28" t="s">
        <v>18</v>
      </c>
      <c r="E23" s="29" t="n">
        <v>0</v>
      </c>
      <c r="F23" s="29" t="n">
        <v>1.217</v>
      </c>
      <c r="G23" s="30"/>
      <c r="H23" s="30"/>
      <c r="I23" s="31"/>
      <c r="J23" s="31"/>
    </row>
    <row r="24" s="24" customFormat="true" ht="25.5" hidden="false" customHeight="false" outlineLevel="0" collapsed="false">
      <c r="A24" s="19" t="s">
        <v>50</v>
      </c>
      <c r="B24" s="20" t="s">
        <v>51</v>
      </c>
      <c r="C24" s="19" t="n">
        <v>182</v>
      </c>
      <c r="D24" s="36" t="s">
        <v>18</v>
      </c>
      <c r="E24" s="21" t="n">
        <f aca="false">E25+E26</f>
        <v>21000</v>
      </c>
      <c r="F24" s="21" t="n">
        <f aca="false">F25+F26</f>
        <v>21038.79885</v>
      </c>
      <c r="G24" s="21" t="n">
        <f aca="false">G25+G26</f>
        <v>21604</v>
      </c>
      <c r="H24" s="23" t="n">
        <f aca="false">H25+H26</f>
        <v>2000</v>
      </c>
      <c r="I24" s="23" t="n">
        <f aca="false">I25+I26</f>
        <v>0</v>
      </c>
      <c r="J24" s="23" t="n">
        <f aca="false">J25+J26</f>
        <v>0</v>
      </c>
    </row>
    <row r="25" customFormat="false" ht="25.5" hidden="false" customHeight="false" outlineLevel="0" collapsed="false">
      <c r="A25" s="25" t="s">
        <v>52</v>
      </c>
      <c r="B25" s="26" t="s">
        <v>51</v>
      </c>
      <c r="C25" s="19" t="n">
        <v>182</v>
      </c>
      <c r="D25" s="28" t="s">
        <v>18</v>
      </c>
      <c r="E25" s="29" t="n">
        <v>21000</v>
      </c>
      <c r="F25" s="29" t="n">
        <v>21180.01564</v>
      </c>
      <c r="G25" s="30" t="n">
        <v>21604</v>
      </c>
      <c r="H25" s="30" t="n">
        <v>2000</v>
      </c>
      <c r="I25" s="31"/>
      <c r="J25" s="31"/>
    </row>
    <row r="26" customFormat="false" ht="38.25" hidden="false" customHeight="false" outlineLevel="0" collapsed="false">
      <c r="A26" s="25" t="s">
        <v>53</v>
      </c>
      <c r="B26" s="26" t="s">
        <v>54</v>
      </c>
      <c r="C26" s="19" t="n">
        <v>182</v>
      </c>
      <c r="D26" s="28" t="s">
        <v>18</v>
      </c>
      <c r="E26" s="29" t="n">
        <v>0</v>
      </c>
      <c r="F26" s="29" t="n">
        <v>-141.21679</v>
      </c>
      <c r="G26" s="30"/>
      <c r="H26" s="30"/>
      <c r="I26" s="31"/>
      <c r="J26" s="31"/>
    </row>
    <row r="27" s="24" customFormat="true" ht="25.5" hidden="false" customHeight="false" outlineLevel="0" collapsed="false">
      <c r="A27" s="19" t="s">
        <v>55</v>
      </c>
      <c r="B27" s="20" t="s">
        <v>56</v>
      </c>
      <c r="C27" s="19" t="s">
        <v>12</v>
      </c>
      <c r="D27" s="36" t="s">
        <v>18</v>
      </c>
      <c r="E27" s="21" t="n">
        <f aca="false">E28</f>
        <v>9000</v>
      </c>
      <c r="F27" s="21" t="n">
        <f aca="false">F28</f>
        <v>5970.25497</v>
      </c>
      <c r="G27" s="21" t="n">
        <f aca="false">G28</f>
        <v>8050</v>
      </c>
      <c r="H27" s="23" t="n">
        <f aca="false">H28</f>
        <v>10000</v>
      </c>
      <c r="I27" s="23" t="n">
        <f aca="false">I28</f>
        <v>11000</v>
      </c>
      <c r="J27" s="23" t="n">
        <f aca="false">J28</f>
        <v>11000</v>
      </c>
    </row>
    <row r="28" customFormat="false" ht="27" hidden="false" customHeight="true" outlineLevel="0" collapsed="false">
      <c r="A28" s="25" t="s">
        <v>57</v>
      </c>
      <c r="B28" s="26" t="s">
        <v>56</v>
      </c>
      <c r="C28" s="19" t="n">
        <v>182</v>
      </c>
      <c r="D28" s="28" t="s">
        <v>18</v>
      </c>
      <c r="E28" s="29" t="n">
        <v>9000</v>
      </c>
      <c r="F28" s="29" t="n">
        <v>5970.25497</v>
      </c>
      <c r="G28" s="30" t="n">
        <v>8050</v>
      </c>
      <c r="H28" s="31" t="n">
        <v>10000</v>
      </c>
      <c r="I28" s="31" t="n">
        <v>11000</v>
      </c>
      <c r="J28" s="31" t="n">
        <v>11000</v>
      </c>
    </row>
    <row r="29" s="24" customFormat="true" ht="25.5" hidden="false" customHeight="false" outlineLevel="0" collapsed="false">
      <c r="A29" s="19" t="s">
        <v>58</v>
      </c>
      <c r="B29" s="20" t="s">
        <v>59</v>
      </c>
      <c r="C29" s="19" t="n">
        <v>182</v>
      </c>
      <c r="D29" s="36" t="s">
        <v>18</v>
      </c>
      <c r="E29" s="21" t="n">
        <f aca="false">E30</f>
        <v>20000</v>
      </c>
      <c r="F29" s="21" t="n">
        <f aca="false">F30</f>
        <v>16604.89683</v>
      </c>
      <c r="G29" s="21" t="n">
        <f aca="false">G30</f>
        <v>20000</v>
      </c>
      <c r="H29" s="23" t="n">
        <f aca="false">H30</f>
        <v>25000</v>
      </c>
      <c r="I29" s="23" t="n">
        <f aca="false">I30</f>
        <v>26000</v>
      </c>
      <c r="J29" s="23" t="n">
        <f aca="false">J30</f>
        <v>27000</v>
      </c>
    </row>
    <row r="30" customFormat="false" ht="51" hidden="false" customHeight="false" outlineLevel="0" collapsed="false">
      <c r="A30" s="25" t="s">
        <v>60</v>
      </c>
      <c r="B30" s="26" t="s">
        <v>61</v>
      </c>
      <c r="C30" s="19" t="n">
        <v>182</v>
      </c>
      <c r="D30" s="28" t="s">
        <v>18</v>
      </c>
      <c r="E30" s="29" t="n">
        <v>20000</v>
      </c>
      <c r="F30" s="29" t="n">
        <v>16604.89683</v>
      </c>
      <c r="G30" s="30" t="n">
        <v>20000</v>
      </c>
      <c r="H30" s="31" t="n">
        <v>25000</v>
      </c>
      <c r="I30" s="31" t="n">
        <v>26000</v>
      </c>
      <c r="J30" s="31" t="n">
        <v>27000</v>
      </c>
    </row>
    <row r="31" s="24" customFormat="true" ht="25.5" hidden="false" customHeight="false" outlineLevel="0" collapsed="false">
      <c r="A31" s="19" t="s">
        <v>62</v>
      </c>
      <c r="B31" s="20" t="s">
        <v>63</v>
      </c>
      <c r="C31" s="19" t="s">
        <v>12</v>
      </c>
      <c r="D31" s="36" t="s">
        <v>18</v>
      </c>
      <c r="E31" s="21" t="n">
        <f aca="false">E32+E33</f>
        <v>170000</v>
      </c>
      <c r="F31" s="21" t="n">
        <f aca="false">F32+F33</f>
        <v>132025.27003</v>
      </c>
      <c r="G31" s="21" t="n">
        <f aca="false">G32+G33</f>
        <v>175526</v>
      </c>
      <c r="H31" s="21" t="n">
        <f aca="false">H32+H33</f>
        <v>182000</v>
      </c>
      <c r="I31" s="21" t="n">
        <f aca="false">I32+I33</f>
        <v>185000</v>
      </c>
      <c r="J31" s="21" t="n">
        <f aca="false">J32+J33</f>
        <v>189000</v>
      </c>
    </row>
    <row r="32" customFormat="false" ht="37.5" hidden="false" customHeight="true" outlineLevel="0" collapsed="false">
      <c r="A32" s="25" t="s">
        <v>64</v>
      </c>
      <c r="B32" s="26" t="s">
        <v>65</v>
      </c>
      <c r="C32" s="19" t="n">
        <v>182</v>
      </c>
      <c r="D32" s="28" t="s">
        <v>18</v>
      </c>
      <c r="E32" s="29" t="n">
        <v>70000</v>
      </c>
      <c r="F32" s="29" t="n">
        <v>40203.85732</v>
      </c>
      <c r="G32" s="29" t="n">
        <v>70000</v>
      </c>
      <c r="H32" s="31" t="n">
        <v>72000</v>
      </c>
      <c r="I32" s="31" t="n">
        <v>73000</v>
      </c>
      <c r="J32" s="31" t="n">
        <v>74000</v>
      </c>
    </row>
    <row r="33" customFormat="false" ht="38.25" hidden="false" customHeight="false" outlineLevel="0" collapsed="false">
      <c r="A33" s="25" t="s">
        <v>66</v>
      </c>
      <c r="B33" s="26" t="s">
        <v>67</v>
      </c>
      <c r="C33" s="19" t="n">
        <v>182</v>
      </c>
      <c r="D33" s="28" t="s">
        <v>18</v>
      </c>
      <c r="E33" s="29" t="n">
        <v>100000</v>
      </c>
      <c r="F33" s="29" t="n">
        <v>91821.41271</v>
      </c>
      <c r="G33" s="29" t="n">
        <v>105526</v>
      </c>
      <c r="H33" s="31" t="n">
        <v>110000</v>
      </c>
      <c r="I33" s="31" t="n">
        <v>112000</v>
      </c>
      <c r="J33" s="31" t="n">
        <v>115000</v>
      </c>
    </row>
    <row r="34" s="24" customFormat="true" ht="20.25" hidden="false" customHeight="true" outlineLevel="0" collapsed="false">
      <c r="A34" s="19" t="s">
        <v>68</v>
      </c>
      <c r="B34" s="20" t="s">
        <v>69</v>
      </c>
      <c r="C34" s="19" t="n">
        <v>182</v>
      </c>
      <c r="D34" s="36" t="s">
        <v>18</v>
      </c>
      <c r="E34" s="21" t="n">
        <f aca="false">E35+E36</f>
        <v>205000</v>
      </c>
      <c r="F34" s="21" t="n">
        <f aca="false">F35+F36</f>
        <v>154058.48138</v>
      </c>
      <c r="G34" s="21" t="n">
        <f aca="false">G35+G36</f>
        <v>205000</v>
      </c>
      <c r="H34" s="23" t="n">
        <f aca="false">H35+H36</f>
        <v>210000</v>
      </c>
      <c r="I34" s="23" t="n">
        <f aca="false">I35+I36</f>
        <v>215000</v>
      </c>
      <c r="J34" s="23" t="n">
        <f aca="false">J35+J36</f>
        <v>216000</v>
      </c>
    </row>
    <row r="35" customFormat="false" ht="40.5" hidden="false" customHeight="true" outlineLevel="0" collapsed="false">
      <c r="A35" s="25" t="s">
        <v>70</v>
      </c>
      <c r="B35" s="26" t="s">
        <v>71</v>
      </c>
      <c r="C35" s="19" t="n">
        <v>182</v>
      </c>
      <c r="D35" s="28" t="s">
        <v>18</v>
      </c>
      <c r="E35" s="29" t="n">
        <v>164000</v>
      </c>
      <c r="F35" s="29" t="n">
        <v>131763.06371</v>
      </c>
      <c r="G35" s="29" t="n">
        <v>164000</v>
      </c>
      <c r="H35" s="31" t="n">
        <v>170000</v>
      </c>
      <c r="I35" s="31" t="n">
        <v>173000</v>
      </c>
      <c r="J35" s="31" t="n">
        <v>174000</v>
      </c>
    </row>
    <row r="36" customFormat="false" ht="46.5" hidden="false" customHeight="true" outlineLevel="0" collapsed="false">
      <c r="A36" s="25" t="s">
        <v>72</v>
      </c>
      <c r="B36" s="26" t="s">
        <v>73</v>
      </c>
      <c r="C36" s="19" t="n">
        <v>182</v>
      </c>
      <c r="D36" s="28" t="s">
        <v>18</v>
      </c>
      <c r="E36" s="29" t="n">
        <v>41000</v>
      </c>
      <c r="F36" s="29" t="n">
        <v>22295.41767</v>
      </c>
      <c r="G36" s="29" t="n">
        <v>41000</v>
      </c>
      <c r="H36" s="31" t="n">
        <v>40000</v>
      </c>
      <c r="I36" s="31" t="n">
        <v>42000</v>
      </c>
      <c r="J36" s="31" t="n">
        <v>42000</v>
      </c>
    </row>
    <row r="37" s="24" customFormat="true" ht="21.75" hidden="false" customHeight="true" outlineLevel="0" collapsed="false">
      <c r="A37" s="19" t="s">
        <v>74</v>
      </c>
      <c r="B37" s="20" t="s">
        <v>75</v>
      </c>
      <c r="C37" s="19" t="n">
        <v>182</v>
      </c>
      <c r="D37" s="36" t="s">
        <v>18</v>
      </c>
      <c r="E37" s="21" t="n">
        <f aca="false">E38+E39+E41</f>
        <v>71000</v>
      </c>
      <c r="F37" s="21" t="n">
        <f aca="false">F38+F39+F41</f>
        <v>45848.55408</v>
      </c>
      <c r="G37" s="21" t="n">
        <f aca="false">G38+G39+G41</f>
        <v>71000</v>
      </c>
      <c r="H37" s="23" t="n">
        <f aca="false">H38+H39+H41</f>
        <v>70500</v>
      </c>
      <c r="I37" s="23" t="n">
        <f aca="false">I38+I39+I41</f>
        <v>71000</v>
      </c>
      <c r="J37" s="23" t="n">
        <f aca="false">J38+J39+J41</f>
        <v>72000</v>
      </c>
    </row>
    <row r="38" customFormat="false" ht="49.5" hidden="false" customHeight="true" outlineLevel="0" collapsed="false">
      <c r="A38" s="25" t="s">
        <v>76</v>
      </c>
      <c r="B38" s="26" t="s">
        <v>77</v>
      </c>
      <c r="C38" s="25" t="n">
        <v>182</v>
      </c>
      <c r="D38" s="28" t="s">
        <v>18</v>
      </c>
      <c r="E38" s="29" t="n">
        <v>60000</v>
      </c>
      <c r="F38" s="29" t="n">
        <v>44171.61758</v>
      </c>
      <c r="G38" s="29" t="n">
        <v>60000</v>
      </c>
      <c r="H38" s="31" t="n">
        <v>62000</v>
      </c>
      <c r="I38" s="31" t="n">
        <v>63000</v>
      </c>
      <c r="J38" s="31" t="n">
        <v>65000</v>
      </c>
    </row>
    <row r="39" customFormat="false" ht="39" hidden="false" customHeight="true" outlineLevel="0" collapsed="false">
      <c r="A39" s="25" t="s">
        <v>78</v>
      </c>
      <c r="B39" s="26" t="s">
        <v>79</v>
      </c>
      <c r="C39" s="25" t="n">
        <v>598</v>
      </c>
      <c r="D39" s="25" t="s">
        <v>80</v>
      </c>
      <c r="E39" s="29" t="n">
        <v>750</v>
      </c>
      <c r="F39" s="29" t="n">
        <v>1192.561</v>
      </c>
      <c r="G39" s="29" t="n">
        <v>750</v>
      </c>
      <c r="H39" s="31" t="n">
        <v>1300</v>
      </c>
      <c r="I39" s="31" t="n">
        <v>1500</v>
      </c>
      <c r="J39" s="31" t="n">
        <v>1000</v>
      </c>
    </row>
    <row r="40" customFormat="false" ht="102" hidden="true" customHeight="false" outlineLevel="0" collapsed="false">
      <c r="A40" s="25" t="s">
        <v>81</v>
      </c>
      <c r="B40" s="38" t="s">
        <v>82</v>
      </c>
      <c r="C40" s="12"/>
      <c r="D40" s="25"/>
      <c r="E40" s="29" t="n">
        <v>0</v>
      </c>
      <c r="F40" s="29" t="n">
        <v>0</v>
      </c>
      <c r="G40" s="29"/>
      <c r="H40" s="31"/>
      <c r="I40" s="31"/>
      <c r="J40" s="31"/>
    </row>
    <row r="41" customFormat="false" ht="70.5" hidden="false" customHeight="true" outlineLevel="0" collapsed="false">
      <c r="A41" s="25" t="s">
        <v>83</v>
      </c>
      <c r="B41" s="38" t="s">
        <v>84</v>
      </c>
      <c r="C41" s="12" t="n">
        <v>752</v>
      </c>
      <c r="D41" s="25" t="s">
        <v>85</v>
      </c>
      <c r="E41" s="29" t="n">
        <v>10250</v>
      </c>
      <c r="F41" s="29" t="n">
        <v>484.3755</v>
      </c>
      <c r="G41" s="29" t="n">
        <v>10250</v>
      </c>
      <c r="H41" s="31" t="n">
        <v>7200</v>
      </c>
      <c r="I41" s="31" t="n">
        <v>6500</v>
      </c>
      <c r="J41" s="31" t="n">
        <v>6000</v>
      </c>
    </row>
    <row r="42" customFormat="false" ht="1.5" hidden="true" customHeight="true" outlineLevel="0" collapsed="false">
      <c r="A42" s="19" t="s">
        <v>86</v>
      </c>
      <c r="B42" s="20" t="s">
        <v>87</v>
      </c>
      <c r="C42" s="19"/>
      <c r="D42" s="25"/>
      <c r="E42" s="29" t="n">
        <v>0</v>
      </c>
      <c r="F42" s="29" t="n">
        <v>0</v>
      </c>
      <c r="G42" s="30"/>
      <c r="H42" s="31"/>
      <c r="I42" s="31"/>
      <c r="J42" s="31"/>
    </row>
    <row r="43" customFormat="false" ht="39.75" hidden="true" customHeight="true" outlineLevel="0" collapsed="false">
      <c r="A43" s="25" t="s">
        <v>88</v>
      </c>
      <c r="B43" s="26" t="s">
        <v>89</v>
      </c>
      <c r="C43" s="25"/>
      <c r="D43" s="25"/>
      <c r="E43" s="29" t="n">
        <v>0</v>
      </c>
      <c r="F43" s="29" t="n">
        <v>0</v>
      </c>
      <c r="G43" s="30"/>
      <c r="H43" s="31"/>
      <c r="I43" s="31"/>
      <c r="J43" s="31"/>
    </row>
    <row r="44" customFormat="false" ht="25.5" hidden="true" customHeight="false" outlineLevel="0" collapsed="false">
      <c r="A44" s="25" t="s">
        <v>90</v>
      </c>
      <c r="B44" s="26" t="s">
        <v>91</v>
      </c>
      <c r="C44" s="25"/>
      <c r="D44" s="25"/>
      <c r="E44" s="29" t="n">
        <v>0</v>
      </c>
      <c r="F44" s="29" t="n">
        <v>0</v>
      </c>
      <c r="G44" s="30"/>
      <c r="H44" s="31"/>
      <c r="I44" s="31"/>
      <c r="J44" s="31"/>
    </row>
    <row r="45" s="24" customFormat="true" ht="15.75" hidden="false" customHeight="true" outlineLevel="0" collapsed="false">
      <c r="A45" s="19"/>
      <c r="B45" s="20" t="s">
        <v>92</v>
      </c>
      <c r="C45" s="19"/>
      <c r="D45" s="19"/>
      <c r="E45" s="21" t="n">
        <f aca="false">E46+E48+E53+E58+E60+E64+E62+E101</f>
        <v>246252</v>
      </c>
      <c r="F45" s="21" t="n">
        <f aca="false">F46+F48+F53+F58+F60+F64+F62+F101</f>
        <v>205482.410101</v>
      </c>
      <c r="G45" s="22" t="n">
        <f aca="false">G46+G48+G53+G58+G60+G64+G62+G101</f>
        <v>249753.08993</v>
      </c>
      <c r="H45" s="23" t="n">
        <f aca="false">H46+H48+H53+H58+H60+H64+H62+H101</f>
        <v>175139</v>
      </c>
      <c r="I45" s="23" t="n">
        <f aca="false">I46+I48+I53+I58+I60+I64+I62+I101</f>
        <v>162250</v>
      </c>
      <c r="J45" s="23" t="n">
        <f aca="false">J46+J48+J53+J58+J60+J64+J62+J101</f>
        <v>166500</v>
      </c>
    </row>
    <row r="46" s="24" customFormat="true" ht="48" hidden="false" customHeight="true" outlineLevel="0" collapsed="false">
      <c r="A46" s="19" t="s">
        <v>93</v>
      </c>
      <c r="B46" s="20" t="s">
        <v>94</v>
      </c>
      <c r="C46" s="19" t="s">
        <v>12</v>
      </c>
      <c r="D46" s="19" t="s">
        <v>95</v>
      </c>
      <c r="E46" s="21" t="n">
        <f aca="false">E47</f>
        <v>80000</v>
      </c>
      <c r="F46" s="21" t="n">
        <f aca="false">F47</f>
        <v>62958.63274</v>
      </c>
      <c r="G46" s="21" t="n">
        <f aca="false">G47</f>
        <v>80000</v>
      </c>
      <c r="H46" s="23" t="n">
        <f aca="false">H47</f>
        <v>100000</v>
      </c>
      <c r="I46" s="23" t="n">
        <f aca="false">I47</f>
        <v>90000</v>
      </c>
      <c r="J46" s="23" t="n">
        <f aca="false">J47</f>
        <v>95000</v>
      </c>
    </row>
    <row r="47" customFormat="false" ht="75.75" hidden="false" customHeight="true" outlineLevel="0" collapsed="false">
      <c r="A47" s="25" t="s">
        <v>96</v>
      </c>
      <c r="B47" s="26" t="s">
        <v>97</v>
      </c>
      <c r="C47" s="19" t="n">
        <v>611</v>
      </c>
      <c r="D47" s="25" t="s">
        <v>95</v>
      </c>
      <c r="E47" s="29" t="n">
        <v>80000</v>
      </c>
      <c r="F47" s="29" t="n">
        <v>62958.63274</v>
      </c>
      <c r="G47" s="30" t="n">
        <v>80000</v>
      </c>
      <c r="H47" s="31" t="n">
        <v>100000</v>
      </c>
      <c r="I47" s="31" t="n">
        <v>90000</v>
      </c>
      <c r="J47" s="31" t="n">
        <v>95000</v>
      </c>
    </row>
    <row r="48" s="24" customFormat="true" ht="76.5" hidden="false" customHeight="false" outlineLevel="0" collapsed="false">
      <c r="A48" s="19" t="s">
        <v>98</v>
      </c>
      <c r="B48" s="20" t="s">
        <v>99</v>
      </c>
      <c r="C48" s="19" t="s">
        <v>12</v>
      </c>
      <c r="D48" s="19" t="s">
        <v>95</v>
      </c>
      <c r="E48" s="21" t="n">
        <f aca="false">E49+E50+E51+E52</f>
        <v>17132</v>
      </c>
      <c r="F48" s="21" t="n">
        <f aca="false">F49+F50+F51+F52</f>
        <v>17255.23902</v>
      </c>
      <c r="G48" s="21" t="n">
        <f aca="false">G49+G50+G51+G52</f>
        <v>18633.08993</v>
      </c>
      <c r="H48" s="23" t="n">
        <f aca="false">H49+H50+H51+H52</f>
        <v>17419</v>
      </c>
      <c r="I48" s="23" t="n">
        <f aca="false">I49+I50+I51+I52</f>
        <v>16930</v>
      </c>
      <c r="J48" s="23" t="n">
        <f aca="false">J49+J50+J51+J52</f>
        <v>16880</v>
      </c>
    </row>
    <row r="49" customFormat="false" ht="76.5" hidden="false" customHeight="false" outlineLevel="0" collapsed="false">
      <c r="A49" s="25" t="s">
        <v>100</v>
      </c>
      <c r="B49" s="26" t="s">
        <v>101</v>
      </c>
      <c r="C49" s="19" t="n">
        <v>611</v>
      </c>
      <c r="D49" s="25" t="s">
        <v>95</v>
      </c>
      <c r="E49" s="29" t="n">
        <v>6000</v>
      </c>
      <c r="F49" s="29" t="n">
        <v>7408.69186</v>
      </c>
      <c r="G49" s="30" t="n">
        <v>7500</v>
      </c>
      <c r="H49" s="31" t="n">
        <v>5500</v>
      </c>
      <c r="I49" s="31" t="n">
        <v>5000</v>
      </c>
      <c r="J49" s="31" t="n">
        <v>5000</v>
      </c>
    </row>
    <row r="50" customFormat="false" ht="89.25" hidden="false" customHeight="false" outlineLevel="0" collapsed="false">
      <c r="A50" s="25" t="s">
        <v>102</v>
      </c>
      <c r="B50" s="26" t="s">
        <v>103</v>
      </c>
      <c r="C50" s="25" t="n">
        <v>598</v>
      </c>
      <c r="D50" s="25" t="s">
        <v>80</v>
      </c>
      <c r="E50" s="29" t="n">
        <v>10124</v>
      </c>
      <c r="F50" s="29" t="n">
        <v>8882.89585</v>
      </c>
      <c r="G50" s="30" t="n">
        <v>10124</v>
      </c>
      <c r="H50" s="31" t="n">
        <v>10979</v>
      </c>
      <c r="I50" s="31" t="n">
        <v>10980</v>
      </c>
      <c r="J50" s="31" t="n">
        <v>10980</v>
      </c>
    </row>
    <row r="51" customFormat="false" ht="89.25" hidden="false" customHeight="false" outlineLevel="0" collapsed="false">
      <c r="A51" s="25" t="s">
        <v>104</v>
      </c>
      <c r="B51" s="26" t="s">
        <v>105</v>
      </c>
      <c r="C51" s="25" t="n">
        <v>609</v>
      </c>
      <c r="D51" s="25" t="s">
        <v>106</v>
      </c>
      <c r="E51" s="29" t="n">
        <v>800</v>
      </c>
      <c r="F51" s="29" t="n">
        <v>754.56138</v>
      </c>
      <c r="G51" s="30" t="n">
        <v>800</v>
      </c>
      <c r="H51" s="31" t="n">
        <v>740</v>
      </c>
      <c r="I51" s="31" t="n">
        <v>700</v>
      </c>
      <c r="J51" s="31" t="n">
        <v>650</v>
      </c>
    </row>
    <row r="52" customFormat="false" ht="76.5" hidden="false" customHeight="false" outlineLevel="0" collapsed="false">
      <c r="A52" s="25" t="s">
        <v>107</v>
      </c>
      <c r="B52" s="26" t="s">
        <v>108</v>
      </c>
      <c r="C52" s="25" t="n">
        <v>611</v>
      </c>
      <c r="D52" s="25" t="s">
        <v>95</v>
      </c>
      <c r="E52" s="29" t="n">
        <v>208</v>
      </c>
      <c r="F52" s="29" t="n">
        <v>209.08993</v>
      </c>
      <c r="G52" s="30" t="n">
        <v>209.08993</v>
      </c>
      <c r="H52" s="31" t="n">
        <v>200</v>
      </c>
      <c r="I52" s="31" t="n">
        <v>250</v>
      </c>
      <c r="J52" s="31" t="n">
        <v>250</v>
      </c>
    </row>
    <row r="53" s="24" customFormat="true" ht="41.25" hidden="false" customHeight="true" outlineLevel="0" collapsed="false">
      <c r="A53" s="19" t="s">
        <v>109</v>
      </c>
      <c r="B53" s="20" t="s">
        <v>110</v>
      </c>
      <c r="C53" s="19" t="s">
        <v>111</v>
      </c>
      <c r="D53" s="19" t="s">
        <v>112</v>
      </c>
      <c r="E53" s="21" t="n">
        <f aca="false">E54+E55+E56+E57</f>
        <v>4020</v>
      </c>
      <c r="F53" s="21" t="n">
        <f aca="false">F54+F55+F56+F57</f>
        <v>2535.32045</v>
      </c>
      <c r="G53" s="21" t="n">
        <f aca="false">G54+G55+G56+G57</f>
        <v>4020</v>
      </c>
      <c r="H53" s="23" t="n">
        <f aca="false">H54+H55+H56+H57</f>
        <v>4020</v>
      </c>
      <c r="I53" s="23" t="n">
        <f aca="false">I54+I55+I56+I57</f>
        <v>4020</v>
      </c>
      <c r="J53" s="23" t="n">
        <f aca="false">J54+J55+J56+J57</f>
        <v>4020</v>
      </c>
    </row>
    <row r="54" customFormat="false" ht="48" hidden="false" customHeight="true" outlineLevel="0" collapsed="false">
      <c r="A54" s="25" t="s">
        <v>113</v>
      </c>
      <c r="B54" s="26" t="s">
        <v>114</v>
      </c>
      <c r="C54" s="19" t="s">
        <v>111</v>
      </c>
      <c r="D54" s="25" t="s">
        <v>112</v>
      </c>
      <c r="E54" s="29" t="n">
        <v>900</v>
      </c>
      <c r="F54" s="29" t="n">
        <v>276.37743</v>
      </c>
      <c r="G54" s="29" t="n">
        <v>900</v>
      </c>
      <c r="H54" s="29" t="n">
        <v>900</v>
      </c>
      <c r="I54" s="29" t="n">
        <v>900</v>
      </c>
      <c r="J54" s="29" t="n">
        <v>900</v>
      </c>
    </row>
    <row r="55" customFormat="false" ht="51" hidden="false" customHeight="false" outlineLevel="0" collapsed="false">
      <c r="A55" s="25" t="s">
        <v>115</v>
      </c>
      <c r="B55" s="26" t="s">
        <v>116</v>
      </c>
      <c r="C55" s="19" t="s">
        <v>111</v>
      </c>
      <c r="D55" s="25" t="s">
        <v>112</v>
      </c>
      <c r="E55" s="29" t="n">
        <v>50</v>
      </c>
      <c r="F55" s="29" t="n">
        <v>7.304</v>
      </c>
      <c r="G55" s="29" t="n">
        <v>50</v>
      </c>
      <c r="H55" s="29" t="n">
        <v>50</v>
      </c>
      <c r="I55" s="29" t="n">
        <v>50</v>
      </c>
      <c r="J55" s="29" t="n">
        <v>50</v>
      </c>
    </row>
    <row r="56" customFormat="false" ht="46.5" hidden="false" customHeight="true" outlineLevel="0" collapsed="false">
      <c r="A56" s="25" t="s">
        <v>117</v>
      </c>
      <c r="B56" s="26" t="s">
        <v>118</v>
      </c>
      <c r="C56" s="19" t="s">
        <v>111</v>
      </c>
      <c r="D56" s="25" t="s">
        <v>112</v>
      </c>
      <c r="E56" s="29" t="n">
        <v>100</v>
      </c>
      <c r="F56" s="29" t="n">
        <v>68.34202</v>
      </c>
      <c r="G56" s="29" t="n">
        <v>100</v>
      </c>
      <c r="H56" s="29" t="n">
        <v>100</v>
      </c>
      <c r="I56" s="29" t="n">
        <v>100</v>
      </c>
      <c r="J56" s="29" t="n">
        <v>100</v>
      </c>
    </row>
    <row r="57" customFormat="false" ht="45.75" hidden="false" customHeight="true" outlineLevel="0" collapsed="false">
      <c r="A57" s="25" t="s">
        <v>119</v>
      </c>
      <c r="B57" s="26" t="s">
        <v>116</v>
      </c>
      <c r="C57" s="19" t="s">
        <v>111</v>
      </c>
      <c r="D57" s="25" t="s">
        <v>112</v>
      </c>
      <c r="E57" s="29" t="n">
        <v>2970</v>
      </c>
      <c r="F57" s="29" t="n">
        <v>2183.297</v>
      </c>
      <c r="G57" s="29" t="n">
        <v>2970</v>
      </c>
      <c r="H57" s="29" t="n">
        <v>2970</v>
      </c>
      <c r="I57" s="29" t="n">
        <v>2970</v>
      </c>
      <c r="J57" s="29" t="n">
        <v>2970</v>
      </c>
    </row>
    <row r="58" s="24" customFormat="true" ht="38.25" hidden="false" customHeight="false" outlineLevel="0" collapsed="false">
      <c r="A58" s="19" t="s">
        <v>120</v>
      </c>
      <c r="B58" s="20" t="s">
        <v>121</v>
      </c>
      <c r="C58" s="19" t="s">
        <v>12</v>
      </c>
      <c r="D58" s="19" t="s">
        <v>122</v>
      </c>
      <c r="E58" s="21" t="n">
        <f aca="false">E59</f>
        <v>1100</v>
      </c>
      <c r="F58" s="21" t="n">
        <f aca="false">F59</f>
        <v>5565.746561</v>
      </c>
      <c r="G58" s="21" t="n">
        <f aca="false">G59</f>
        <v>5600</v>
      </c>
      <c r="H58" s="23" t="n">
        <f aca="false">H59</f>
        <v>1200</v>
      </c>
      <c r="I58" s="23" t="n">
        <f aca="false">I59</f>
        <v>1300</v>
      </c>
      <c r="J58" s="23" t="n">
        <f aca="false">J59</f>
        <v>1300</v>
      </c>
    </row>
    <row r="59" customFormat="false" ht="38.25" hidden="false" customHeight="false" outlineLevel="0" collapsed="false">
      <c r="A59" s="25" t="s">
        <v>123</v>
      </c>
      <c r="B59" s="26" t="s">
        <v>121</v>
      </c>
      <c r="C59" s="25" t="s">
        <v>124</v>
      </c>
      <c r="D59" s="25" t="s">
        <v>122</v>
      </c>
      <c r="E59" s="29" t="n">
        <v>1100</v>
      </c>
      <c r="F59" s="29" t="n">
        <v>5565.746561</v>
      </c>
      <c r="G59" s="30" t="n">
        <v>5600</v>
      </c>
      <c r="H59" s="31" t="n">
        <v>1200</v>
      </c>
      <c r="I59" s="31" t="n">
        <v>1300</v>
      </c>
      <c r="J59" s="31" t="n">
        <v>1300</v>
      </c>
    </row>
    <row r="60" s="24" customFormat="true" ht="76.5" hidden="false" customHeight="false" outlineLevel="0" collapsed="false">
      <c r="A60" s="19" t="s">
        <v>125</v>
      </c>
      <c r="B60" s="20" t="s">
        <v>126</v>
      </c>
      <c r="C60" s="19" t="s">
        <v>12</v>
      </c>
      <c r="D60" s="19" t="s">
        <v>95</v>
      </c>
      <c r="E60" s="21" t="n">
        <f aca="false">E61</f>
        <v>18500</v>
      </c>
      <c r="F60" s="21" t="n">
        <f aca="false">F61</f>
        <v>10459.28715</v>
      </c>
      <c r="G60" s="21" t="n">
        <f aca="false">G61</f>
        <v>18500</v>
      </c>
      <c r="H60" s="23" t="n">
        <f aca="false">H61</f>
        <v>6000</v>
      </c>
      <c r="I60" s="23" t="n">
        <f aca="false">I61</f>
        <v>5000</v>
      </c>
      <c r="J60" s="23" t="n">
        <f aca="false">J61</f>
        <v>5000</v>
      </c>
    </row>
    <row r="61" customFormat="false" ht="85.5" hidden="false" customHeight="true" outlineLevel="0" collapsed="false">
      <c r="A61" s="25" t="s">
        <v>127</v>
      </c>
      <c r="B61" s="26" t="s">
        <v>128</v>
      </c>
      <c r="C61" s="19" t="n">
        <v>611</v>
      </c>
      <c r="D61" s="25" t="s">
        <v>95</v>
      </c>
      <c r="E61" s="29" t="n">
        <v>18500</v>
      </c>
      <c r="F61" s="29" t="n">
        <v>10459.28715</v>
      </c>
      <c r="G61" s="30" t="n">
        <v>18500</v>
      </c>
      <c r="H61" s="31" t="n">
        <v>6000</v>
      </c>
      <c r="I61" s="31" t="n">
        <v>5000</v>
      </c>
      <c r="J61" s="31" t="n">
        <v>5000</v>
      </c>
    </row>
    <row r="62" s="24" customFormat="true" ht="76.5" hidden="false" customHeight="false" outlineLevel="0" collapsed="false">
      <c r="A62" s="19" t="s">
        <v>129</v>
      </c>
      <c r="B62" s="20" t="s">
        <v>130</v>
      </c>
      <c r="C62" s="19" t="s">
        <v>12</v>
      </c>
      <c r="D62" s="19" t="s">
        <v>95</v>
      </c>
      <c r="E62" s="21" t="n">
        <f aca="false">E63</f>
        <v>97000</v>
      </c>
      <c r="F62" s="21" t="n">
        <f aca="false">F63</f>
        <v>88908.50582</v>
      </c>
      <c r="G62" s="21" t="n">
        <f aca="false">G63</f>
        <v>97000</v>
      </c>
      <c r="H62" s="23" t="n">
        <f aca="false">H63</f>
        <v>20000</v>
      </c>
      <c r="I62" s="23" t="n">
        <f aca="false">I63</f>
        <v>18000</v>
      </c>
      <c r="J62" s="23" t="n">
        <f aca="false">J63</f>
        <v>16000</v>
      </c>
    </row>
    <row r="63" customFormat="false" ht="76.5" hidden="false" customHeight="false" outlineLevel="0" collapsed="false">
      <c r="A63" s="25" t="s">
        <v>131</v>
      </c>
      <c r="B63" s="26" t="s">
        <v>132</v>
      </c>
      <c r="C63" s="19" t="n">
        <v>611</v>
      </c>
      <c r="D63" s="25" t="s">
        <v>95</v>
      </c>
      <c r="E63" s="29" t="n">
        <v>97000</v>
      </c>
      <c r="F63" s="29" t="n">
        <v>88908.50582</v>
      </c>
      <c r="G63" s="30" t="n">
        <v>97000</v>
      </c>
      <c r="H63" s="31" t="n">
        <v>20000</v>
      </c>
      <c r="I63" s="31" t="n">
        <v>18000</v>
      </c>
      <c r="J63" s="31" t="n">
        <v>16000</v>
      </c>
    </row>
    <row r="64" s="24" customFormat="true" ht="70.5" hidden="false" customHeight="true" outlineLevel="0" collapsed="false">
      <c r="A64" s="19" t="s">
        <v>133</v>
      </c>
      <c r="B64" s="20" t="s">
        <v>134</v>
      </c>
      <c r="C64" s="19" t="s">
        <v>12</v>
      </c>
      <c r="D64" s="19" t="s">
        <v>135</v>
      </c>
      <c r="E64" s="21" t="n">
        <f aca="false">E65+E66+E67+E68+E69+E70+E71+E72+E73+E74+E75+E76+E77+E78+E79+E80+E81+E82+E83+E84+E85+E86+E87+E88+E89+E90+E91+E92+E93+E94+E95+E96+E97+E98+E99+E100</f>
        <v>10000</v>
      </c>
      <c r="F64" s="21" t="n">
        <f aca="false">F65+F66+F67+F68+F69+F70+F71+F72+F73+F74+F75+F76+F77+F78+F79+F80+F81+F82+F83+F84+F85+F86+F87+F88+F89+F90+F91+F92+F93+F94+F95+F96+F97+F98+F99+F100</f>
        <v>-6742.99264</v>
      </c>
      <c r="G64" s="21" t="n">
        <f aca="false">G65+G66+G67+G68+G69+G70+G71+G72+G73+G74+G75+G76+G77+G78+G79+G80+G81+G82+G83+G84+G85+G86+G87+G88+G89+G90+G91+G92+G93+G94+G95+G96+G97+G98+G99+G100</f>
        <v>0</v>
      </c>
      <c r="H64" s="21" t="n">
        <f aca="false">H65+H66+H67+H68+H69+H70+H71+H72+H73+H74+H75+H76+H77+H78+H79+H80+H81+H82+H83+H84+H85+H86+H87+H88+H89+H90+H91+H92+H93+H94+H95+H96+H97+H98+H99+H100</f>
        <v>5000</v>
      </c>
      <c r="I64" s="21" t="n">
        <f aca="false">I65+I66+I67+I68+I69+I70+I71+I72+I73+I74+I75+I76+I77+I78+I79+I80+I81+I82+I83+I84+I85+I86+I87+I88+I89+I90+I91+I92+I93+I94+I95+I96+I97+I98+I99+I100</f>
        <v>5500</v>
      </c>
      <c r="J64" s="21" t="n">
        <f aca="false">J65+J66+J67+J68+J69+J70+J71+J72+J73+J74+J75+J76+J77+J78+J79+J80+J81+J82+J83+J84+J85+J86+J87+J88+J89+J90+J91+J92+J93+J94+J95+J96+J97+J98+J99+J100</f>
        <v>5800</v>
      </c>
    </row>
    <row r="65" customFormat="false" ht="79.5" hidden="false" customHeight="true" outlineLevel="0" collapsed="false">
      <c r="A65" s="25" t="s">
        <v>136</v>
      </c>
      <c r="B65" s="26" t="s">
        <v>137</v>
      </c>
      <c r="C65" s="19" t="s">
        <v>111</v>
      </c>
      <c r="D65" s="25" t="s">
        <v>112</v>
      </c>
      <c r="E65" s="35" t="n">
        <v>400</v>
      </c>
      <c r="F65" s="39" t="n">
        <v>279.03</v>
      </c>
      <c r="G65" s="29"/>
      <c r="H65" s="31" t="n">
        <v>150</v>
      </c>
      <c r="I65" s="31" t="n">
        <v>300</v>
      </c>
      <c r="J65" s="31" t="n">
        <v>300</v>
      </c>
    </row>
    <row r="66" customFormat="false" ht="81" hidden="false" customHeight="true" outlineLevel="0" collapsed="false">
      <c r="A66" s="25" t="s">
        <v>138</v>
      </c>
      <c r="B66" s="26" t="s">
        <v>137</v>
      </c>
      <c r="C66" s="19" t="s">
        <v>139</v>
      </c>
      <c r="D66" s="25" t="s">
        <v>140</v>
      </c>
      <c r="E66" s="35" t="n">
        <v>20</v>
      </c>
      <c r="F66" s="39" t="n">
        <v>3</v>
      </c>
      <c r="G66" s="29"/>
      <c r="H66" s="31"/>
      <c r="I66" s="31"/>
      <c r="J66" s="31"/>
    </row>
    <row r="67" customFormat="false" ht="80.25" hidden="false" customHeight="true" outlineLevel="0" collapsed="false">
      <c r="A67" s="25" t="s">
        <v>141</v>
      </c>
      <c r="B67" s="26" t="s">
        <v>137</v>
      </c>
      <c r="C67" s="19" t="s">
        <v>142</v>
      </c>
      <c r="D67" s="40" t="s">
        <v>143</v>
      </c>
      <c r="E67" s="35"/>
      <c r="F67" s="39"/>
      <c r="G67" s="29"/>
      <c r="H67" s="31"/>
      <c r="I67" s="31"/>
      <c r="J67" s="31"/>
    </row>
    <row r="68" customFormat="false" ht="89.25" hidden="false" customHeight="false" outlineLevel="0" collapsed="false">
      <c r="A68" s="25" t="s">
        <v>144</v>
      </c>
      <c r="B68" s="26" t="s">
        <v>137</v>
      </c>
      <c r="C68" s="19" t="s">
        <v>145</v>
      </c>
      <c r="D68" s="25" t="s">
        <v>146</v>
      </c>
      <c r="E68" s="35" t="n">
        <v>100</v>
      </c>
      <c r="F68" s="39" t="n">
        <v>-41.438</v>
      </c>
      <c r="G68" s="29"/>
      <c r="H68" s="41"/>
      <c r="I68" s="41"/>
      <c r="J68" s="41"/>
    </row>
    <row r="69" customFormat="false" ht="76.5" hidden="false" customHeight="false" outlineLevel="0" collapsed="false">
      <c r="A69" s="25" t="s">
        <v>147</v>
      </c>
      <c r="B69" s="26" t="s">
        <v>137</v>
      </c>
      <c r="C69" s="19" t="s">
        <v>148</v>
      </c>
      <c r="D69" s="34" t="s">
        <v>149</v>
      </c>
      <c r="E69" s="35" t="n">
        <v>200</v>
      </c>
      <c r="F69" s="39" t="n">
        <v>56.626</v>
      </c>
      <c r="G69" s="29"/>
      <c r="H69" s="41" t="n">
        <v>100</v>
      </c>
      <c r="I69" s="41" t="n">
        <v>100</v>
      </c>
      <c r="J69" s="41" t="n">
        <v>100</v>
      </c>
    </row>
    <row r="70" customFormat="false" ht="102" hidden="false" customHeight="false" outlineLevel="0" collapsed="false">
      <c r="A70" s="25" t="s">
        <v>150</v>
      </c>
      <c r="B70" s="26" t="s">
        <v>137</v>
      </c>
      <c r="C70" s="19" t="s">
        <v>151</v>
      </c>
      <c r="D70" s="40" t="s">
        <v>152</v>
      </c>
      <c r="E70" s="35" t="n">
        <v>100</v>
      </c>
      <c r="F70" s="39" t="n">
        <v>109.10565</v>
      </c>
      <c r="G70" s="31"/>
      <c r="H70" s="31"/>
      <c r="I70" s="31"/>
      <c r="J70" s="31"/>
    </row>
    <row r="71" customFormat="false" ht="76.5" hidden="false" customHeight="false" outlineLevel="0" collapsed="false">
      <c r="A71" s="25" t="s">
        <v>153</v>
      </c>
      <c r="B71" s="26" t="s">
        <v>137</v>
      </c>
      <c r="C71" s="40" t="s">
        <v>154</v>
      </c>
      <c r="D71" s="40" t="s">
        <v>155</v>
      </c>
      <c r="E71" s="35" t="n">
        <v>500</v>
      </c>
      <c r="F71" s="39" t="n">
        <v>162.82988</v>
      </c>
      <c r="G71" s="29"/>
      <c r="H71" s="31" t="n">
        <v>100</v>
      </c>
      <c r="I71" s="31" t="n">
        <v>100</v>
      </c>
      <c r="J71" s="31" t="n">
        <v>100</v>
      </c>
    </row>
    <row r="72" customFormat="false" ht="76.5" hidden="false" customHeight="false" outlineLevel="0" collapsed="false">
      <c r="A72" s="25" t="s">
        <v>156</v>
      </c>
      <c r="B72" s="26" t="s">
        <v>137</v>
      </c>
      <c r="C72" s="25" t="s">
        <v>157</v>
      </c>
      <c r="D72" s="25" t="s">
        <v>158</v>
      </c>
      <c r="E72" s="35" t="n">
        <v>200</v>
      </c>
      <c r="F72" s="39" t="n">
        <v>-37.26377</v>
      </c>
      <c r="G72" s="29"/>
      <c r="H72" s="31"/>
      <c r="I72" s="31"/>
      <c r="J72" s="31"/>
    </row>
    <row r="73" customFormat="false" ht="89.25" hidden="false" customHeight="false" outlineLevel="0" collapsed="false">
      <c r="A73" s="25" t="s">
        <v>159</v>
      </c>
      <c r="B73" s="26" t="s">
        <v>160</v>
      </c>
      <c r="C73" s="25" t="n">
        <v>182</v>
      </c>
      <c r="D73" s="28" t="s">
        <v>18</v>
      </c>
      <c r="E73" s="35" t="n">
        <v>200</v>
      </c>
      <c r="F73" s="39" t="n">
        <v>-62.78071</v>
      </c>
      <c r="G73" s="29"/>
      <c r="H73" s="31"/>
      <c r="I73" s="31"/>
      <c r="J73" s="31"/>
    </row>
    <row r="74" customFormat="false" ht="89.25" hidden="false" customHeight="false" outlineLevel="0" collapsed="false">
      <c r="A74" s="25" t="s">
        <v>161</v>
      </c>
      <c r="B74" s="26" t="s">
        <v>160</v>
      </c>
      <c r="C74" s="25" t="n">
        <v>182</v>
      </c>
      <c r="D74" s="28" t="s">
        <v>18</v>
      </c>
      <c r="E74" s="35"/>
      <c r="F74" s="39" t="n">
        <v>106.60111</v>
      </c>
      <c r="G74" s="29"/>
      <c r="H74" s="31" t="n">
        <v>150</v>
      </c>
      <c r="I74" s="31" t="n">
        <v>100</v>
      </c>
      <c r="J74" s="31" t="n">
        <v>50</v>
      </c>
    </row>
    <row r="75" customFormat="false" ht="76.5" hidden="false" customHeight="false" outlineLevel="0" collapsed="false">
      <c r="A75" s="25" t="s">
        <v>162</v>
      </c>
      <c r="B75" s="26" t="s">
        <v>137</v>
      </c>
      <c r="C75" s="25" t="s">
        <v>163</v>
      </c>
      <c r="D75" s="34" t="s">
        <v>164</v>
      </c>
      <c r="E75" s="35" t="n">
        <v>2000</v>
      </c>
      <c r="F75" s="39" t="n">
        <v>2417.99651</v>
      </c>
      <c r="G75" s="29"/>
      <c r="H75" s="31" t="n">
        <v>2000</v>
      </c>
      <c r="I75" s="31" t="n">
        <v>2100</v>
      </c>
      <c r="J75" s="31" t="n">
        <v>2300</v>
      </c>
    </row>
    <row r="76" customFormat="false" ht="79.5" hidden="false" customHeight="true" outlineLevel="0" collapsed="false">
      <c r="A76" s="25" t="s">
        <v>165</v>
      </c>
      <c r="B76" s="26" t="s">
        <v>137</v>
      </c>
      <c r="C76" s="25" t="s">
        <v>166</v>
      </c>
      <c r="D76" s="25" t="s">
        <v>167</v>
      </c>
      <c r="E76" s="35" t="n">
        <v>250</v>
      </c>
      <c r="F76" s="39" t="n">
        <v>587.56546</v>
      </c>
      <c r="G76" s="29"/>
      <c r="H76" s="31" t="n">
        <v>200</v>
      </c>
      <c r="I76" s="31" t="n">
        <v>300</v>
      </c>
      <c r="J76" s="31" t="n">
        <v>400</v>
      </c>
    </row>
    <row r="77" customFormat="false" ht="84" hidden="false" customHeight="true" outlineLevel="0" collapsed="false">
      <c r="A77" s="25" t="s">
        <v>168</v>
      </c>
      <c r="B77" s="26" t="s">
        <v>137</v>
      </c>
      <c r="C77" s="40" t="s">
        <v>169</v>
      </c>
      <c r="D77" s="25" t="s">
        <v>170</v>
      </c>
      <c r="E77" s="35" t="n">
        <v>200</v>
      </c>
      <c r="F77" s="39" t="n">
        <v>14.03706</v>
      </c>
      <c r="G77" s="29"/>
      <c r="H77" s="31"/>
      <c r="I77" s="31"/>
      <c r="J77" s="31"/>
    </row>
    <row r="78" customFormat="false" ht="87" hidden="false" customHeight="true" outlineLevel="0" collapsed="false">
      <c r="A78" s="25" t="s">
        <v>171</v>
      </c>
      <c r="B78" s="26" t="s">
        <v>172</v>
      </c>
      <c r="C78" s="25" t="n">
        <v>598</v>
      </c>
      <c r="D78" s="25" t="s">
        <v>80</v>
      </c>
      <c r="E78" s="35" t="n">
        <v>100</v>
      </c>
      <c r="F78" s="39" t="n">
        <v>22.3</v>
      </c>
      <c r="G78" s="29"/>
      <c r="H78" s="31"/>
      <c r="I78" s="31"/>
      <c r="J78" s="31"/>
    </row>
    <row r="79" customFormat="false" ht="102" hidden="false" customHeight="false" outlineLevel="0" collapsed="false">
      <c r="A79" s="25" t="s">
        <v>173</v>
      </c>
      <c r="B79" s="26" t="s">
        <v>174</v>
      </c>
      <c r="C79" s="25" t="n">
        <v>598</v>
      </c>
      <c r="D79" s="25" t="s">
        <v>80</v>
      </c>
      <c r="E79" s="35" t="n">
        <v>200</v>
      </c>
      <c r="F79" s="39"/>
      <c r="G79" s="29"/>
      <c r="H79" s="31" t="n">
        <v>500</v>
      </c>
      <c r="I79" s="31" t="n">
        <v>500</v>
      </c>
      <c r="J79" s="31" t="n">
        <v>500</v>
      </c>
    </row>
    <row r="80" customFormat="false" ht="91.5" hidden="false" customHeight="true" outlineLevel="0" collapsed="false">
      <c r="A80" s="25" t="s">
        <v>175</v>
      </c>
      <c r="B80" s="26" t="s">
        <v>176</v>
      </c>
      <c r="C80" s="25" t="n">
        <v>598</v>
      </c>
      <c r="D80" s="25" t="s">
        <v>80</v>
      </c>
      <c r="E80" s="35" t="n">
        <v>200</v>
      </c>
      <c r="F80" s="39" t="n">
        <v>-15151.83199</v>
      </c>
      <c r="G80" s="29"/>
      <c r="H80" s="31" t="n">
        <v>300</v>
      </c>
      <c r="I80" s="31" t="n">
        <v>300</v>
      </c>
      <c r="J80" s="31" t="n">
        <v>350</v>
      </c>
    </row>
    <row r="81" customFormat="false" ht="76.5" hidden="false" customHeight="false" outlineLevel="0" collapsed="false">
      <c r="A81" s="25" t="s">
        <v>177</v>
      </c>
      <c r="B81" s="26" t="s">
        <v>178</v>
      </c>
      <c r="C81" s="25" t="n">
        <v>598</v>
      </c>
      <c r="D81" s="25" t="s">
        <v>80</v>
      </c>
      <c r="E81" s="35" t="n">
        <v>1000</v>
      </c>
      <c r="F81" s="39" t="n">
        <v>1991.36927</v>
      </c>
      <c r="G81" s="29"/>
      <c r="H81" s="31" t="n">
        <v>900</v>
      </c>
      <c r="I81" s="31" t="n">
        <v>1000</v>
      </c>
      <c r="J81" s="31" t="n">
        <v>1000</v>
      </c>
    </row>
    <row r="82" customFormat="false" ht="84" hidden="false" customHeight="true" outlineLevel="0" collapsed="false">
      <c r="A82" s="25" t="s">
        <v>179</v>
      </c>
      <c r="B82" s="26" t="s">
        <v>180</v>
      </c>
      <c r="C82" s="25" t="n">
        <v>598</v>
      </c>
      <c r="D82" s="25" t="s">
        <v>80</v>
      </c>
      <c r="E82" s="35"/>
      <c r="F82" s="39" t="n">
        <v>65.38105</v>
      </c>
      <c r="G82" s="29"/>
      <c r="H82" s="31"/>
      <c r="I82" s="31"/>
      <c r="J82" s="31"/>
    </row>
    <row r="83" customFormat="false" ht="117" hidden="false" customHeight="true" outlineLevel="0" collapsed="false">
      <c r="A83" s="25" t="s">
        <v>181</v>
      </c>
      <c r="B83" s="26" t="s">
        <v>182</v>
      </c>
      <c r="C83" s="25" t="n">
        <v>598</v>
      </c>
      <c r="D83" s="25" t="s">
        <v>80</v>
      </c>
      <c r="E83" s="35" t="n">
        <v>200</v>
      </c>
      <c r="F83" s="39"/>
      <c r="G83" s="29"/>
      <c r="H83" s="31"/>
      <c r="I83" s="31"/>
      <c r="J83" s="31"/>
    </row>
    <row r="84" customFormat="false" ht="117" hidden="false" customHeight="true" outlineLevel="0" collapsed="false">
      <c r="A84" s="25" t="s">
        <v>183</v>
      </c>
      <c r="B84" s="26" t="s">
        <v>184</v>
      </c>
      <c r="C84" s="25" t="n">
        <v>598</v>
      </c>
      <c r="D84" s="25" t="s">
        <v>80</v>
      </c>
      <c r="E84" s="35" t="n">
        <v>200</v>
      </c>
      <c r="F84" s="39" t="n">
        <v>388.77708</v>
      </c>
      <c r="G84" s="29"/>
      <c r="H84" s="31" t="n">
        <v>200</v>
      </c>
      <c r="I84" s="31" t="n">
        <v>200</v>
      </c>
      <c r="J84" s="31" t="n">
        <v>200</v>
      </c>
    </row>
    <row r="85" customFormat="false" ht="117" hidden="false" customHeight="true" outlineLevel="0" collapsed="false">
      <c r="A85" s="25" t="s">
        <v>185</v>
      </c>
      <c r="B85" s="26" t="s">
        <v>186</v>
      </c>
      <c r="C85" s="25" t="n">
        <v>611</v>
      </c>
      <c r="D85" s="25" t="s">
        <v>95</v>
      </c>
      <c r="E85" s="35"/>
      <c r="F85" s="39" t="n">
        <v>5</v>
      </c>
      <c r="G85" s="29"/>
      <c r="H85" s="31"/>
      <c r="I85" s="31"/>
      <c r="J85" s="31"/>
    </row>
    <row r="86" customFormat="false" ht="117" hidden="false" customHeight="true" outlineLevel="0" collapsed="false">
      <c r="A86" s="25" t="s">
        <v>187</v>
      </c>
      <c r="B86" s="26" t="s">
        <v>188</v>
      </c>
      <c r="C86" s="25" t="s">
        <v>189</v>
      </c>
      <c r="D86" s="25" t="s">
        <v>190</v>
      </c>
      <c r="E86" s="35"/>
      <c r="F86" s="39" t="n">
        <v>51.52</v>
      </c>
      <c r="G86" s="29"/>
      <c r="H86" s="31"/>
      <c r="I86" s="31"/>
      <c r="J86" s="31"/>
    </row>
    <row r="87" customFormat="false" ht="117" hidden="false" customHeight="true" outlineLevel="0" collapsed="false">
      <c r="A87" s="25" t="s">
        <v>191</v>
      </c>
      <c r="B87" s="26" t="s">
        <v>192</v>
      </c>
      <c r="C87" s="25" t="s">
        <v>189</v>
      </c>
      <c r="D87" s="25" t="s">
        <v>190</v>
      </c>
      <c r="E87" s="35" t="n">
        <v>30</v>
      </c>
      <c r="F87" s="39" t="n">
        <v>79.392</v>
      </c>
      <c r="G87" s="29"/>
      <c r="H87" s="31"/>
      <c r="I87" s="31"/>
      <c r="J87" s="31"/>
    </row>
    <row r="88" customFormat="false" ht="96" hidden="false" customHeight="true" outlineLevel="0" collapsed="false">
      <c r="A88" s="25" t="s">
        <v>193</v>
      </c>
      <c r="B88" s="26" t="s">
        <v>194</v>
      </c>
      <c r="C88" s="25" t="s">
        <v>195</v>
      </c>
      <c r="D88" s="26" t="s">
        <v>196</v>
      </c>
      <c r="E88" s="31" t="n">
        <v>400</v>
      </c>
      <c r="F88" s="39" t="n">
        <v>209.81296</v>
      </c>
      <c r="G88" s="29"/>
      <c r="H88" s="31" t="n">
        <v>100</v>
      </c>
      <c r="I88" s="31" t="n">
        <v>200</v>
      </c>
      <c r="J88" s="31" t="n">
        <v>200</v>
      </c>
    </row>
    <row r="89" customFormat="false" ht="120" hidden="false" customHeight="true" outlineLevel="0" collapsed="false">
      <c r="A89" s="25" t="s">
        <v>197</v>
      </c>
      <c r="B89" s="26" t="s">
        <v>198</v>
      </c>
      <c r="C89" s="25" t="s">
        <v>195</v>
      </c>
      <c r="D89" s="26" t="s">
        <v>196</v>
      </c>
      <c r="E89" s="31" t="n">
        <v>300</v>
      </c>
      <c r="F89" s="39" t="n">
        <v>157.12126</v>
      </c>
      <c r="G89" s="29"/>
      <c r="H89" s="31" t="n">
        <v>100</v>
      </c>
      <c r="I89" s="31" t="n">
        <v>100</v>
      </c>
      <c r="J89" s="31" t="n">
        <v>100</v>
      </c>
    </row>
    <row r="90" customFormat="false" ht="96.75" hidden="false" customHeight="true" outlineLevel="0" collapsed="false">
      <c r="A90" s="25" t="s">
        <v>199</v>
      </c>
      <c r="B90" s="26" t="s">
        <v>200</v>
      </c>
      <c r="C90" s="25" t="s">
        <v>195</v>
      </c>
      <c r="D90" s="26" t="s">
        <v>196</v>
      </c>
      <c r="E90" s="31" t="n">
        <v>200</v>
      </c>
      <c r="F90" s="39" t="n">
        <v>72.65059</v>
      </c>
      <c r="G90" s="29"/>
      <c r="H90" s="31" t="n">
        <v>100</v>
      </c>
      <c r="I90" s="31" t="n">
        <v>100</v>
      </c>
      <c r="J90" s="31" t="n">
        <v>100</v>
      </c>
    </row>
    <row r="91" customFormat="false" ht="102" hidden="false" customHeight="false" outlineLevel="0" collapsed="false">
      <c r="A91" s="25" t="s">
        <v>201</v>
      </c>
      <c r="B91" s="26" t="s">
        <v>202</v>
      </c>
      <c r="C91" s="25" t="s">
        <v>195</v>
      </c>
      <c r="D91" s="26" t="s">
        <v>196</v>
      </c>
      <c r="E91" s="31" t="n">
        <v>200</v>
      </c>
      <c r="F91" s="39" t="n">
        <v>86</v>
      </c>
      <c r="G91" s="29"/>
      <c r="H91" s="31"/>
      <c r="I91" s="31"/>
      <c r="J91" s="31"/>
    </row>
    <row r="92" customFormat="false" ht="102" hidden="false" customHeight="false" outlineLevel="0" collapsed="false">
      <c r="A92" s="25" t="s">
        <v>203</v>
      </c>
      <c r="B92" s="26" t="s">
        <v>204</v>
      </c>
      <c r="C92" s="25" t="s">
        <v>195</v>
      </c>
      <c r="D92" s="26" t="s">
        <v>196</v>
      </c>
      <c r="E92" s="31" t="n">
        <v>100</v>
      </c>
      <c r="F92" s="39" t="n">
        <v>1</v>
      </c>
      <c r="G92" s="29"/>
      <c r="H92" s="31"/>
      <c r="I92" s="31"/>
      <c r="J92" s="31"/>
    </row>
    <row r="93" customFormat="false" ht="89.25" hidden="false" customHeight="false" outlineLevel="0" collapsed="false">
      <c r="A93" s="25" t="s">
        <v>205</v>
      </c>
      <c r="B93" s="26" t="s">
        <v>206</v>
      </c>
      <c r="C93" s="25" t="s">
        <v>195</v>
      </c>
      <c r="D93" s="26" t="s">
        <v>196</v>
      </c>
      <c r="E93" s="31" t="n">
        <v>300</v>
      </c>
      <c r="F93" s="39" t="n">
        <v>51.067</v>
      </c>
      <c r="G93" s="29"/>
      <c r="H93" s="31"/>
      <c r="I93" s="31"/>
      <c r="J93" s="31"/>
    </row>
    <row r="94" customFormat="false" ht="95.25" hidden="false" customHeight="true" outlineLevel="0" collapsed="false">
      <c r="A94" s="25" t="s">
        <v>207</v>
      </c>
      <c r="B94" s="26" t="s">
        <v>208</v>
      </c>
      <c r="C94" s="25" t="s">
        <v>195</v>
      </c>
      <c r="D94" s="26" t="s">
        <v>196</v>
      </c>
      <c r="E94" s="31" t="n">
        <v>500</v>
      </c>
      <c r="F94" s="39" t="n">
        <v>448.54612</v>
      </c>
      <c r="G94" s="31"/>
      <c r="H94" s="31"/>
      <c r="I94" s="31"/>
      <c r="J94" s="31"/>
    </row>
    <row r="95" customFormat="false" ht="141.75" hidden="false" customHeight="true" outlineLevel="0" collapsed="false">
      <c r="A95" s="25" t="s">
        <v>209</v>
      </c>
      <c r="B95" s="26" t="s">
        <v>210</v>
      </c>
      <c r="C95" s="25" t="s">
        <v>195</v>
      </c>
      <c r="D95" s="26" t="s">
        <v>196</v>
      </c>
      <c r="E95" s="31" t="n">
        <v>300</v>
      </c>
      <c r="F95" s="39" t="n">
        <v>267.65062</v>
      </c>
      <c r="G95" s="31"/>
      <c r="H95" s="31"/>
      <c r="I95" s="31"/>
      <c r="J95" s="31"/>
    </row>
    <row r="96" customFormat="false" ht="102" hidden="false" customHeight="false" outlineLevel="0" collapsed="false">
      <c r="A96" s="25" t="s">
        <v>211</v>
      </c>
      <c r="B96" s="26" t="s">
        <v>212</v>
      </c>
      <c r="C96" s="25" t="s">
        <v>195</v>
      </c>
      <c r="D96" s="26" t="s">
        <v>196</v>
      </c>
      <c r="E96" s="31" t="n">
        <v>100</v>
      </c>
      <c r="F96" s="39" t="n">
        <v>30.50852</v>
      </c>
      <c r="G96" s="31"/>
      <c r="H96" s="31"/>
      <c r="I96" s="31"/>
      <c r="J96" s="31"/>
    </row>
    <row r="97" customFormat="false" ht="140.25" hidden="false" customHeight="false" outlineLevel="0" collapsed="false">
      <c r="A97" s="25" t="s">
        <v>213</v>
      </c>
      <c r="B97" s="26" t="s">
        <v>214</v>
      </c>
      <c r="C97" s="25" t="s">
        <v>195</v>
      </c>
      <c r="D97" s="26" t="s">
        <v>196</v>
      </c>
      <c r="E97" s="31" t="n">
        <v>100</v>
      </c>
      <c r="F97" s="39"/>
      <c r="G97" s="31"/>
      <c r="H97" s="31"/>
      <c r="I97" s="31"/>
      <c r="J97" s="31"/>
    </row>
    <row r="98" customFormat="false" ht="89.25" hidden="false" customHeight="false" outlineLevel="0" collapsed="false">
      <c r="A98" s="25" t="s">
        <v>215</v>
      </c>
      <c r="B98" s="26" t="s">
        <v>216</v>
      </c>
      <c r="C98" s="25" t="s">
        <v>195</v>
      </c>
      <c r="D98" s="26" t="s">
        <v>196</v>
      </c>
      <c r="E98" s="31" t="n">
        <v>500</v>
      </c>
      <c r="F98" s="39" t="n">
        <v>349.09205</v>
      </c>
      <c r="G98" s="31"/>
      <c r="H98" s="31"/>
      <c r="I98" s="31"/>
      <c r="J98" s="31"/>
    </row>
    <row r="99" customFormat="false" ht="102" hidden="false" customHeight="false" outlineLevel="0" collapsed="false">
      <c r="A99" s="25" t="s">
        <v>217</v>
      </c>
      <c r="B99" s="26" t="s">
        <v>218</v>
      </c>
      <c r="C99" s="25" t="s">
        <v>195</v>
      </c>
      <c r="D99" s="26" t="s">
        <v>196</v>
      </c>
      <c r="E99" s="31" t="n">
        <v>400</v>
      </c>
      <c r="F99" s="39" t="n">
        <v>496.93664</v>
      </c>
      <c r="G99" s="31"/>
      <c r="H99" s="31"/>
      <c r="I99" s="31"/>
      <c r="J99" s="31"/>
    </row>
    <row r="100" customFormat="false" ht="63" hidden="false" customHeight="true" outlineLevel="0" collapsed="false">
      <c r="A100" s="25" t="s">
        <v>219</v>
      </c>
      <c r="B100" s="26" t="s">
        <v>137</v>
      </c>
      <c r="C100" s="25" t="s">
        <v>220</v>
      </c>
      <c r="D100" s="25" t="s">
        <v>221</v>
      </c>
      <c r="E100" s="31" t="n">
        <v>500</v>
      </c>
      <c r="F100" s="39" t="n">
        <v>39.405</v>
      </c>
      <c r="G100" s="31"/>
      <c r="H100" s="31" t="n">
        <v>100</v>
      </c>
      <c r="I100" s="31" t="n">
        <v>100</v>
      </c>
      <c r="J100" s="31" t="n">
        <v>100</v>
      </c>
    </row>
    <row r="101" customFormat="false" ht="12.75" hidden="false" customHeight="false" outlineLevel="0" collapsed="false">
      <c r="A101" s="19" t="s">
        <v>222</v>
      </c>
      <c r="B101" s="20" t="s">
        <v>223</v>
      </c>
      <c r="C101" s="19" t="s">
        <v>12</v>
      </c>
      <c r="D101" s="19"/>
      <c r="E101" s="23" t="n">
        <f aca="false">E102+E103+E104</f>
        <v>18500</v>
      </c>
      <c r="F101" s="23" t="n">
        <f aca="false">F102+F103+F104</f>
        <v>24542.671</v>
      </c>
      <c r="G101" s="23" t="n">
        <f aca="false">G102+G103+G104</f>
        <v>26000</v>
      </c>
      <c r="H101" s="23" t="n">
        <f aca="false">H102+H103+H104</f>
        <v>21500</v>
      </c>
      <c r="I101" s="23" t="n">
        <f aca="false">I102+I103+I104</f>
        <v>21500</v>
      </c>
      <c r="J101" s="23" t="n">
        <f aca="false">J102+J103+J104</f>
        <v>22500</v>
      </c>
    </row>
    <row r="102" s="24" customFormat="true" ht="51" hidden="false" customHeight="false" outlineLevel="0" collapsed="false">
      <c r="A102" s="25" t="s">
        <v>224</v>
      </c>
      <c r="B102" s="26" t="s">
        <v>225</v>
      </c>
      <c r="C102" s="25" t="n">
        <v>598</v>
      </c>
      <c r="D102" s="25" t="s">
        <v>80</v>
      </c>
      <c r="E102" s="31"/>
      <c r="F102" s="31" t="n">
        <v>-54.269</v>
      </c>
      <c r="G102" s="30"/>
      <c r="H102" s="31"/>
      <c r="I102" s="31"/>
      <c r="J102" s="31"/>
    </row>
    <row r="103" customFormat="false" ht="38.25" hidden="false" customHeight="false" outlineLevel="0" collapsed="false">
      <c r="A103" s="25" t="s">
        <v>226</v>
      </c>
      <c r="B103" s="26" t="s">
        <v>227</v>
      </c>
      <c r="C103" s="25" t="s">
        <v>124</v>
      </c>
      <c r="D103" s="25" t="s">
        <v>122</v>
      </c>
      <c r="E103" s="31" t="n">
        <v>1000</v>
      </c>
      <c r="F103" s="31" t="n">
        <v>8279.469</v>
      </c>
      <c r="G103" s="30" t="n">
        <v>8300</v>
      </c>
      <c r="H103" s="31" t="n">
        <v>3000</v>
      </c>
      <c r="I103" s="31" t="n">
        <v>2000</v>
      </c>
      <c r="J103" s="31" t="n">
        <v>2000</v>
      </c>
    </row>
    <row r="104" customFormat="false" ht="24.75" hidden="false" customHeight="true" outlineLevel="0" collapsed="false">
      <c r="A104" s="25" t="s">
        <v>228</v>
      </c>
      <c r="B104" s="26" t="s">
        <v>229</v>
      </c>
      <c r="C104" s="25" t="n">
        <v>598</v>
      </c>
      <c r="D104" s="25" t="s">
        <v>80</v>
      </c>
      <c r="E104" s="31" t="n">
        <v>17500</v>
      </c>
      <c r="F104" s="31" t="n">
        <v>16317.471</v>
      </c>
      <c r="G104" s="30" t="n">
        <v>17700</v>
      </c>
      <c r="H104" s="31" t="n">
        <v>18500</v>
      </c>
      <c r="I104" s="31" t="n">
        <v>19500</v>
      </c>
      <c r="J104" s="31" t="n">
        <v>20500</v>
      </c>
    </row>
    <row r="105" customFormat="false" ht="0.75" hidden="true" customHeight="true" outlineLevel="0" collapsed="false">
      <c r="A105" s="19" t="s">
        <v>230</v>
      </c>
      <c r="B105" s="20" t="s">
        <v>231</v>
      </c>
      <c r="C105" s="19"/>
      <c r="D105" s="25"/>
      <c r="E105" s="31" t="n">
        <v>0</v>
      </c>
      <c r="F105" s="31"/>
      <c r="G105" s="30"/>
      <c r="H105" s="31"/>
      <c r="I105" s="31"/>
      <c r="J105" s="31"/>
    </row>
    <row r="106" customFormat="false" ht="2.25" hidden="true" customHeight="true" outlineLevel="0" collapsed="false">
      <c r="A106" s="25" t="s">
        <v>232</v>
      </c>
      <c r="B106" s="26" t="s">
        <v>233</v>
      </c>
      <c r="C106" s="25"/>
      <c r="D106" s="25"/>
      <c r="E106" s="31" t="n">
        <v>0</v>
      </c>
      <c r="F106" s="31" t="n">
        <v>0</v>
      </c>
      <c r="G106" s="30"/>
      <c r="H106" s="31"/>
      <c r="I106" s="31"/>
      <c r="J106" s="31"/>
    </row>
    <row r="107" customFormat="false" ht="36.75" hidden="true" customHeight="true" outlineLevel="0" collapsed="false">
      <c r="A107" s="25" t="s">
        <v>234</v>
      </c>
      <c r="B107" s="42" t="s">
        <v>235</v>
      </c>
      <c r="C107" s="25"/>
      <c r="D107" s="25"/>
      <c r="E107" s="31" t="n">
        <v>0</v>
      </c>
      <c r="F107" s="31" t="n">
        <v>0</v>
      </c>
      <c r="G107" s="30"/>
      <c r="H107" s="31"/>
      <c r="I107" s="31"/>
      <c r="J107" s="31"/>
    </row>
    <row r="108" customFormat="false" ht="39" hidden="true" customHeight="true" outlineLevel="0" collapsed="false">
      <c r="A108" s="19" t="s">
        <v>236</v>
      </c>
      <c r="B108" s="43" t="s">
        <v>237</v>
      </c>
      <c r="C108" s="19"/>
      <c r="D108" s="25"/>
      <c r="E108" s="31" t="n">
        <v>0</v>
      </c>
      <c r="F108" s="31" t="n">
        <v>0</v>
      </c>
      <c r="G108" s="30"/>
      <c r="H108" s="31"/>
      <c r="I108" s="31"/>
      <c r="J108" s="31"/>
    </row>
    <row r="109" customFormat="false" ht="46.5" hidden="true" customHeight="true" outlineLevel="0" collapsed="false">
      <c r="A109" s="19" t="s">
        <v>238</v>
      </c>
      <c r="B109" s="20" t="s">
        <v>239</v>
      </c>
      <c r="C109" s="19" t="s">
        <v>12</v>
      </c>
      <c r="D109" s="19"/>
      <c r="E109" s="23" t="n">
        <f aca="false">E110+E140+E143</f>
        <v>3139561.59906</v>
      </c>
      <c r="F109" s="23" t="n">
        <f aca="false">F110+F140+F143</f>
        <v>2856749.33579</v>
      </c>
      <c r="G109" s="23" t="n">
        <f aca="false">G110+G140+G143</f>
        <v>3235871.74679</v>
      </c>
      <c r="H109" s="23" t="n">
        <f aca="false">H110+H140+H143</f>
        <v>2979439.2</v>
      </c>
      <c r="I109" s="23" t="n">
        <f aca="false">I110+I140+I143</f>
        <v>2494472.1</v>
      </c>
      <c r="J109" s="23" t="n">
        <f aca="false">J110+J140+J143</f>
        <v>2707581.5</v>
      </c>
    </row>
    <row r="110" s="24" customFormat="true" ht="12.75" hidden="false" customHeight="false" outlineLevel="0" collapsed="false">
      <c r="A110" s="19" t="s">
        <v>240</v>
      </c>
      <c r="B110" s="20" t="s">
        <v>239</v>
      </c>
      <c r="C110" s="19" t="s">
        <v>12</v>
      </c>
      <c r="D110" s="19"/>
      <c r="E110" s="23" t="n">
        <f aca="false">E111+E115+E123++E133</f>
        <v>3139561.59906</v>
      </c>
      <c r="F110" s="23" t="n">
        <f aca="false">F111+F115+F123++F133</f>
        <v>2856960.62206</v>
      </c>
      <c r="G110" s="23" t="n">
        <f aca="false">G111+G115+G123++G133</f>
        <v>3236083.03306</v>
      </c>
      <c r="H110" s="23" t="n">
        <f aca="false">H111+H115+H123++H133</f>
        <v>2979439.2</v>
      </c>
      <c r="I110" s="23" t="n">
        <f aca="false">I111+I115+I123++I133</f>
        <v>2494472.1</v>
      </c>
      <c r="J110" s="23" t="n">
        <f aca="false">J111+J115+J123++J133</f>
        <v>2707581.5</v>
      </c>
    </row>
    <row r="111" s="24" customFormat="true" ht="23.25" hidden="false" customHeight="true" outlineLevel="0" collapsed="false">
      <c r="A111" s="19" t="s">
        <v>241</v>
      </c>
      <c r="B111" s="20" t="s">
        <v>242</v>
      </c>
      <c r="C111" s="19" t="s">
        <v>12</v>
      </c>
      <c r="D111" s="19"/>
      <c r="E111" s="23" t="n">
        <f aca="false">E112+E113+E114</f>
        <v>355705</v>
      </c>
      <c r="F111" s="23" t="n">
        <f aca="false">F112+F113+F114</f>
        <v>332204.4</v>
      </c>
      <c r="G111" s="23" t="n">
        <f aca="false">G112+G113+G114</f>
        <v>441994</v>
      </c>
      <c r="H111" s="23" t="n">
        <f aca="false">H112+H113+H114</f>
        <v>283080</v>
      </c>
      <c r="I111" s="23" t="n">
        <f aca="false">I112+I113+I114</f>
        <v>265958</v>
      </c>
      <c r="J111" s="23" t="n">
        <f aca="false">J112+J113+J114</f>
        <v>227889</v>
      </c>
    </row>
    <row r="112" s="24" customFormat="true" ht="38.25" hidden="false" customHeight="false" outlineLevel="0" collapsed="false">
      <c r="A112" s="25" t="s">
        <v>243</v>
      </c>
      <c r="B112" s="26" t="s">
        <v>244</v>
      </c>
      <c r="C112" s="25" t="s">
        <v>124</v>
      </c>
      <c r="D112" s="25" t="s">
        <v>245</v>
      </c>
      <c r="E112" s="31" t="n">
        <v>192905</v>
      </c>
      <c r="F112" s="31" t="n">
        <v>176825</v>
      </c>
      <c r="G112" s="31" t="n">
        <v>192905</v>
      </c>
      <c r="H112" s="31" t="n">
        <v>283080</v>
      </c>
      <c r="I112" s="31" t="n">
        <v>265958</v>
      </c>
      <c r="J112" s="31" t="n">
        <v>227889</v>
      </c>
    </row>
    <row r="113" customFormat="false" ht="38.25" hidden="false" customHeight="false" outlineLevel="0" collapsed="false">
      <c r="A113" s="25" t="s">
        <v>246</v>
      </c>
      <c r="B113" s="26" t="s">
        <v>244</v>
      </c>
      <c r="C113" s="25" t="s">
        <v>124</v>
      </c>
      <c r="D113" s="25" t="s">
        <v>245</v>
      </c>
      <c r="E113" s="31" t="n">
        <v>62800</v>
      </c>
      <c r="F113" s="31" t="n">
        <v>149089</v>
      </c>
      <c r="G113" s="31" t="n">
        <v>149089</v>
      </c>
      <c r="H113" s="31"/>
      <c r="I113" s="31"/>
      <c r="J113" s="31"/>
    </row>
    <row r="114" customFormat="false" ht="38.25" hidden="false" customHeight="false" outlineLevel="0" collapsed="false">
      <c r="A114" s="25" t="s">
        <v>247</v>
      </c>
      <c r="B114" s="26" t="s">
        <v>248</v>
      </c>
      <c r="C114" s="25" t="s">
        <v>124</v>
      </c>
      <c r="D114" s="25" t="s">
        <v>245</v>
      </c>
      <c r="E114" s="31" t="n">
        <v>100000</v>
      </c>
      <c r="F114" s="31" t="n">
        <v>6290.4</v>
      </c>
      <c r="G114" s="31" t="n">
        <v>100000</v>
      </c>
      <c r="H114" s="31"/>
      <c r="I114" s="31"/>
      <c r="J114" s="31"/>
    </row>
    <row r="115" customFormat="false" ht="38.25" hidden="false" customHeight="false" outlineLevel="0" collapsed="false">
      <c r="A115" s="19" t="s">
        <v>249</v>
      </c>
      <c r="B115" s="20" t="s">
        <v>250</v>
      </c>
      <c r="C115" s="19" t="s">
        <v>12</v>
      </c>
      <c r="D115" s="19"/>
      <c r="E115" s="23" t="n">
        <f aca="false">E116+E117+E118+E119+E120+E121</f>
        <v>356169.81056</v>
      </c>
      <c r="F115" s="23" t="n">
        <f aca="false">F116+F117+F118+F119+F120+F121</f>
        <v>251727.31406</v>
      </c>
      <c r="G115" s="23" t="n">
        <f aca="false">G116+G117+G118+G119+G120+G121</f>
        <v>356169.81056</v>
      </c>
      <c r="H115" s="23" t="n">
        <f aca="false">H116+H117+H118+H119+H120+H121+H122</f>
        <v>262989</v>
      </c>
      <c r="I115" s="23" t="n">
        <f aca="false">I116+I117+I118+I119+I120+I121+I122</f>
        <v>266495.5</v>
      </c>
      <c r="J115" s="23" t="n">
        <f aca="false">J116+J117+J118+J119+J120+J121+J122</f>
        <v>289242.6</v>
      </c>
      <c r="N115" s="9"/>
      <c r="O115" s="9"/>
      <c r="P115" s="9"/>
    </row>
    <row r="116" customFormat="false" ht="50.25" hidden="false" customHeight="true" outlineLevel="0" collapsed="false">
      <c r="A116" s="25" t="s">
        <v>251</v>
      </c>
      <c r="B116" s="26" t="s">
        <v>252</v>
      </c>
      <c r="C116" s="25" t="s">
        <v>124</v>
      </c>
      <c r="D116" s="25" t="s">
        <v>245</v>
      </c>
      <c r="E116" s="31" t="n">
        <v>164322.8</v>
      </c>
      <c r="F116" s="31" t="n">
        <v>153475.246</v>
      </c>
      <c r="G116" s="31" t="n">
        <v>164322.8</v>
      </c>
      <c r="H116" s="31" t="n">
        <v>173734.5</v>
      </c>
      <c r="I116" s="31" t="n">
        <v>176397</v>
      </c>
      <c r="J116" s="31" t="n">
        <v>176397</v>
      </c>
    </row>
    <row r="117" customFormat="false" ht="50.25" hidden="false" customHeight="true" outlineLevel="0" collapsed="false">
      <c r="A117" s="32" t="s">
        <v>253</v>
      </c>
      <c r="B117" s="44" t="s">
        <v>254</v>
      </c>
      <c r="C117" s="25" t="s">
        <v>124</v>
      </c>
      <c r="D117" s="25" t="s">
        <v>245</v>
      </c>
      <c r="E117" s="31" t="n">
        <v>97778.90738</v>
      </c>
      <c r="F117" s="31" t="n">
        <v>16846.79891</v>
      </c>
      <c r="G117" s="31" t="n">
        <v>97778.90738</v>
      </c>
      <c r="H117" s="31"/>
      <c r="I117" s="31"/>
      <c r="J117" s="31"/>
    </row>
    <row r="118" customFormat="false" ht="50.25" hidden="false" customHeight="true" outlineLevel="0" collapsed="false">
      <c r="A118" s="32" t="s">
        <v>255</v>
      </c>
      <c r="B118" s="44" t="s">
        <v>256</v>
      </c>
      <c r="C118" s="25" t="s">
        <v>124</v>
      </c>
      <c r="D118" s="25" t="s">
        <v>245</v>
      </c>
      <c r="E118" s="31" t="n">
        <v>686.82392</v>
      </c>
      <c r="F118" s="31" t="n">
        <v>686.82392</v>
      </c>
      <c r="G118" s="31" t="n">
        <v>686.82392</v>
      </c>
      <c r="H118" s="31" t="n">
        <v>450.9</v>
      </c>
      <c r="I118" s="31" t="n">
        <v>1052.1</v>
      </c>
      <c r="J118" s="31"/>
    </row>
    <row r="119" customFormat="false" ht="63" hidden="false" customHeight="true" outlineLevel="0" collapsed="false">
      <c r="A119" s="45" t="s">
        <v>257</v>
      </c>
      <c r="B119" s="46" t="s">
        <v>258</v>
      </c>
      <c r="C119" s="25" t="s">
        <v>124</v>
      </c>
      <c r="D119" s="25" t="s">
        <v>245</v>
      </c>
      <c r="E119" s="31" t="n">
        <v>126.662</v>
      </c>
      <c r="F119" s="31" t="n">
        <v>126.662</v>
      </c>
      <c r="G119" s="31" t="n">
        <v>126.662</v>
      </c>
      <c r="H119" s="31" t="n">
        <v>792.3</v>
      </c>
      <c r="I119" s="31" t="n">
        <v>1035.1</v>
      </c>
      <c r="J119" s="31" t="n">
        <v>1610.8</v>
      </c>
    </row>
    <row r="120" customFormat="false" ht="63" hidden="false" customHeight="true" outlineLevel="0" collapsed="false">
      <c r="A120" s="45" t="s">
        <v>259</v>
      </c>
      <c r="B120" s="46" t="s">
        <v>260</v>
      </c>
      <c r="C120" s="25" t="s">
        <v>124</v>
      </c>
      <c r="D120" s="25" t="s">
        <v>245</v>
      </c>
      <c r="E120" s="31" t="n">
        <v>9402.092</v>
      </c>
      <c r="F120" s="31" t="n">
        <v>9402.092</v>
      </c>
      <c r="G120" s="31" t="n">
        <v>9402.092</v>
      </c>
      <c r="H120" s="31"/>
      <c r="I120" s="31"/>
      <c r="J120" s="31"/>
    </row>
    <row r="121" customFormat="false" ht="63" hidden="false" customHeight="true" outlineLevel="0" collapsed="false">
      <c r="A121" s="45" t="s">
        <v>261</v>
      </c>
      <c r="B121" s="46" t="s">
        <v>262</v>
      </c>
      <c r="C121" s="25" t="s">
        <v>124</v>
      </c>
      <c r="D121" s="25" t="s">
        <v>245</v>
      </c>
      <c r="E121" s="31" t="n">
        <v>83852.52526</v>
      </c>
      <c r="F121" s="31" t="n">
        <v>71189.69123</v>
      </c>
      <c r="G121" s="31" t="n">
        <v>83852.52526</v>
      </c>
      <c r="H121" s="31" t="n">
        <v>87691.1</v>
      </c>
      <c r="I121" s="31" t="n">
        <v>87691.1</v>
      </c>
      <c r="J121" s="31" t="n">
        <v>106101.2</v>
      </c>
    </row>
    <row r="122" customFormat="false" ht="63" hidden="false" customHeight="true" outlineLevel="0" collapsed="false">
      <c r="A122" s="45" t="s">
        <v>263</v>
      </c>
      <c r="B122" s="46" t="s">
        <v>264</v>
      </c>
      <c r="C122" s="25" t="s">
        <v>124</v>
      </c>
      <c r="D122" s="25" t="s">
        <v>245</v>
      </c>
      <c r="E122" s="31"/>
      <c r="F122" s="31"/>
      <c r="G122" s="31"/>
      <c r="H122" s="31" t="n">
        <v>320.2</v>
      </c>
      <c r="I122" s="31" t="n">
        <v>320.2</v>
      </c>
      <c r="J122" s="31" t="n">
        <v>5133.6</v>
      </c>
    </row>
    <row r="123" customFormat="false" ht="24.75" hidden="false" customHeight="true" outlineLevel="0" collapsed="false">
      <c r="A123" s="19" t="s">
        <v>265</v>
      </c>
      <c r="B123" s="20" t="s">
        <v>266</v>
      </c>
      <c r="C123" s="19" t="s">
        <v>12</v>
      </c>
      <c r="D123" s="19"/>
      <c r="E123" s="23" t="n">
        <f aca="false">E124+E130+E131+E132</f>
        <v>1667379.352</v>
      </c>
      <c r="F123" s="23" t="n">
        <f aca="false">F124+F130+F131+F132</f>
        <v>1616892.855</v>
      </c>
      <c r="G123" s="23" t="n">
        <f aca="false">G124+G130+G131+G132</f>
        <v>1667379.352</v>
      </c>
      <c r="H123" s="23" t="n">
        <f aca="false">H124+H130+H131+H132</f>
        <v>1657672.2</v>
      </c>
      <c r="I123" s="23" t="n">
        <f aca="false">I124+I130+I131+I132</f>
        <v>1201907.2</v>
      </c>
      <c r="J123" s="23" t="n">
        <f aca="false">J124+J130+J131+J132</f>
        <v>1390012.1</v>
      </c>
    </row>
    <row r="124" s="24" customFormat="true" ht="40.5" hidden="false" customHeight="false" outlineLevel="0" collapsed="false">
      <c r="A124" s="47" t="s">
        <v>267</v>
      </c>
      <c r="B124" s="48" t="s">
        <v>268</v>
      </c>
      <c r="C124" s="25" t="s">
        <v>124</v>
      </c>
      <c r="D124" s="25" t="s">
        <v>245</v>
      </c>
      <c r="E124" s="23" t="n">
        <f aca="false">E125+E126+E127+E128+E129</f>
        <v>1644711.192</v>
      </c>
      <c r="F124" s="23" t="n">
        <f aca="false">F125+F126+F127+F128+F129</f>
        <v>1596997.191</v>
      </c>
      <c r="G124" s="23" t="n">
        <f aca="false">G125+G126+G127+G128+G129</f>
        <v>1644711.192</v>
      </c>
      <c r="H124" s="23" t="n">
        <f aca="false">H125+H126+H127+H128+H129</f>
        <v>1637654.2</v>
      </c>
      <c r="I124" s="23" t="n">
        <f aca="false">I125+I126+I127+I128+I129</f>
        <v>1186360.5</v>
      </c>
      <c r="J124" s="23" t="n">
        <f aca="false">J125+J126+J127+J128+J129</f>
        <v>1375149.2</v>
      </c>
    </row>
    <row r="125" s="24" customFormat="true" ht="42.75" hidden="false" customHeight="true" outlineLevel="0" collapsed="false">
      <c r="A125" s="49" t="s">
        <v>269</v>
      </c>
      <c r="B125" s="50" t="s">
        <v>270</v>
      </c>
      <c r="C125" s="25" t="s">
        <v>124</v>
      </c>
      <c r="D125" s="25" t="s">
        <v>245</v>
      </c>
      <c r="E125" s="31" t="n">
        <v>700034</v>
      </c>
      <c r="F125" s="31" t="n">
        <v>673118.615</v>
      </c>
      <c r="G125" s="31" t="n">
        <v>700034</v>
      </c>
      <c r="H125" s="31" t="n">
        <v>720295</v>
      </c>
      <c r="I125" s="31" t="n">
        <v>550000</v>
      </c>
      <c r="J125" s="31" t="n">
        <v>600000</v>
      </c>
    </row>
    <row r="126" customFormat="false" ht="39.75" hidden="false" customHeight="true" outlineLevel="0" collapsed="false">
      <c r="A126" s="49" t="s">
        <v>271</v>
      </c>
      <c r="B126" s="50" t="s">
        <v>268</v>
      </c>
      <c r="C126" s="25" t="s">
        <v>124</v>
      </c>
      <c r="D126" s="25" t="s">
        <v>245</v>
      </c>
      <c r="E126" s="31" t="n">
        <v>893596</v>
      </c>
      <c r="F126" s="31" t="n">
        <v>877845.542</v>
      </c>
      <c r="G126" s="31" t="n">
        <v>893596</v>
      </c>
      <c r="H126" s="31" t="n">
        <v>868567</v>
      </c>
      <c r="I126" s="31" t="n">
        <v>606511.2</v>
      </c>
      <c r="J126" s="31" t="n">
        <v>747221.1</v>
      </c>
    </row>
    <row r="127" customFormat="false" ht="51" hidden="false" customHeight="false" outlineLevel="0" collapsed="false">
      <c r="A127" s="49" t="s">
        <v>272</v>
      </c>
      <c r="B127" s="50" t="s">
        <v>273</v>
      </c>
      <c r="C127" s="25" t="s">
        <v>124</v>
      </c>
      <c r="D127" s="25" t="s">
        <v>245</v>
      </c>
      <c r="E127" s="31" t="n">
        <v>12322.192</v>
      </c>
      <c r="F127" s="31" t="n">
        <v>10324.584</v>
      </c>
      <c r="G127" s="31" t="n">
        <v>12322.192</v>
      </c>
      <c r="H127" s="31" t="n">
        <v>12322.2</v>
      </c>
      <c r="I127" s="31" t="n">
        <v>3934.5</v>
      </c>
      <c r="J127" s="31" t="n">
        <v>3000</v>
      </c>
    </row>
    <row r="128" customFormat="false" ht="38.25" hidden="false" customHeight="false" outlineLevel="0" collapsed="false">
      <c r="A128" s="49" t="s">
        <v>274</v>
      </c>
      <c r="B128" s="50" t="s">
        <v>268</v>
      </c>
      <c r="C128" s="25" t="s">
        <v>124</v>
      </c>
      <c r="D128" s="25" t="s">
        <v>245</v>
      </c>
      <c r="E128" s="31" t="n">
        <v>36539</v>
      </c>
      <c r="F128" s="31" t="n">
        <v>33673.45</v>
      </c>
      <c r="G128" s="31" t="n">
        <v>36539</v>
      </c>
      <c r="H128" s="31" t="n">
        <v>34176</v>
      </c>
      <c r="I128" s="31" t="n">
        <v>23620.8</v>
      </c>
      <c r="J128" s="31" t="n">
        <v>22634.1</v>
      </c>
    </row>
    <row r="129" customFormat="false" ht="38.25" hidden="false" customHeight="false" outlineLevel="0" collapsed="false">
      <c r="A129" s="49" t="s">
        <v>275</v>
      </c>
      <c r="B129" s="50" t="s">
        <v>268</v>
      </c>
      <c r="C129" s="25" t="s">
        <v>124</v>
      </c>
      <c r="D129" s="25" t="s">
        <v>245</v>
      </c>
      <c r="E129" s="31" t="n">
        <v>2220</v>
      </c>
      <c r="F129" s="31" t="n">
        <v>2035</v>
      </c>
      <c r="G129" s="31" t="n">
        <v>2220</v>
      </c>
      <c r="H129" s="31" t="n">
        <v>2294</v>
      </c>
      <c r="I129" s="31" t="n">
        <v>2294</v>
      </c>
      <c r="J129" s="31" t="n">
        <v>2294</v>
      </c>
    </row>
    <row r="130" customFormat="false" ht="76.5" hidden="false" customHeight="false" outlineLevel="0" collapsed="false">
      <c r="A130" s="51" t="s">
        <v>276</v>
      </c>
      <c r="B130" s="26" t="s">
        <v>277</v>
      </c>
      <c r="C130" s="25" t="s">
        <v>124</v>
      </c>
      <c r="D130" s="25" t="s">
        <v>245</v>
      </c>
      <c r="E130" s="31" t="n">
        <v>16500</v>
      </c>
      <c r="F130" s="31" t="n">
        <v>19101.3</v>
      </c>
      <c r="G130" s="31" t="n">
        <v>16500</v>
      </c>
      <c r="H130" s="31" t="n">
        <v>19000</v>
      </c>
      <c r="I130" s="31" t="n">
        <v>15480</v>
      </c>
      <c r="J130" s="31" t="n">
        <v>14803</v>
      </c>
    </row>
    <row r="131" s="24" customFormat="true" ht="82.5" hidden="false" customHeight="true" outlineLevel="0" collapsed="false">
      <c r="A131" s="25" t="s">
        <v>278</v>
      </c>
      <c r="B131" s="26" t="s">
        <v>279</v>
      </c>
      <c r="C131" s="25" t="s">
        <v>124</v>
      </c>
      <c r="D131" s="25" t="s">
        <v>245</v>
      </c>
      <c r="E131" s="29" t="n">
        <v>182.7</v>
      </c>
      <c r="F131" s="29"/>
      <c r="G131" s="29" t="n">
        <v>182.7</v>
      </c>
      <c r="H131" s="31" t="n">
        <v>1018</v>
      </c>
      <c r="I131" s="31" t="n">
        <v>66.7</v>
      </c>
      <c r="J131" s="31" t="n">
        <v>59.9</v>
      </c>
    </row>
    <row r="132" s="24" customFormat="true" ht="82.5" hidden="false" customHeight="true" outlineLevel="0" collapsed="false">
      <c r="A132" s="25" t="s">
        <v>280</v>
      </c>
      <c r="B132" s="26" t="s">
        <v>281</v>
      </c>
      <c r="C132" s="25" t="s">
        <v>124</v>
      </c>
      <c r="D132" s="25" t="s">
        <v>245</v>
      </c>
      <c r="E132" s="29" t="n">
        <v>5985.46</v>
      </c>
      <c r="F132" s="29" t="n">
        <v>794.364</v>
      </c>
      <c r="G132" s="29" t="n">
        <v>5985.46</v>
      </c>
      <c r="H132" s="31"/>
      <c r="I132" s="31"/>
      <c r="J132" s="31"/>
    </row>
    <row r="133" s="24" customFormat="true" ht="12.75" hidden="false" customHeight="false" outlineLevel="0" collapsed="false">
      <c r="A133" s="19" t="s">
        <v>282</v>
      </c>
      <c r="B133" s="20" t="s">
        <v>283</v>
      </c>
      <c r="C133" s="19" t="s">
        <v>12</v>
      </c>
      <c r="D133" s="19"/>
      <c r="E133" s="21" t="n">
        <f aca="false">E134+E135+E136+E137+E138+E139</f>
        <v>760307.4365</v>
      </c>
      <c r="F133" s="21" t="n">
        <f aca="false">F134+F135+F136+F137+F138+F139</f>
        <v>656136.053</v>
      </c>
      <c r="G133" s="21" t="n">
        <f aca="false">G134+G135+G136+G137+G138+G139</f>
        <v>770539.8705</v>
      </c>
      <c r="H133" s="21" t="n">
        <f aca="false">H134+H135+H136+H137+H138+H139</f>
        <v>775698</v>
      </c>
      <c r="I133" s="21" t="n">
        <f aca="false">I134+I135+I136+I137+I138+I139</f>
        <v>760111.4</v>
      </c>
      <c r="J133" s="21" t="n">
        <f aca="false">J134+J135+J136+J137+J138+J139</f>
        <v>800437.8</v>
      </c>
    </row>
    <row r="134" s="24" customFormat="true" ht="76.5" hidden="false" customHeight="false" outlineLevel="0" collapsed="false">
      <c r="A134" s="40" t="s">
        <v>284</v>
      </c>
      <c r="B134" s="46" t="s">
        <v>285</v>
      </c>
      <c r="C134" s="25" t="s">
        <v>124</v>
      </c>
      <c r="D134" s="25" t="s">
        <v>245</v>
      </c>
      <c r="E134" s="29" t="n">
        <v>99446.76</v>
      </c>
      <c r="F134" s="29" t="n">
        <v>80434.343</v>
      </c>
      <c r="G134" s="29" t="n">
        <v>99446.76</v>
      </c>
      <c r="H134" s="31" t="n">
        <v>100228</v>
      </c>
      <c r="I134" s="31" t="n">
        <v>100228</v>
      </c>
      <c r="J134" s="31" t="n">
        <v>101556</v>
      </c>
    </row>
    <row r="135" s="24" customFormat="true" ht="79.5" hidden="false" customHeight="true" outlineLevel="0" collapsed="false">
      <c r="A135" s="28" t="s">
        <v>286</v>
      </c>
      <c r="B135" s="44" t="s">
        <v>287</v>
      </c>
      <c r="C135" s="25" t="s">
        <v>124</v>
      </c>
      <c r="D135" s="25" t="s">
        <v>245</v>
      </c>
      <c r="E135" s="29" t="n">
        <v>480966</v>
      </c>
      <c r="F135" s="29" t="n">
        <v>476609.701</v>
      </c>
      <c r="G135" s="29" t="n">
        <v>480966</v>
      </c>
      <c r="H135" s="31" t="n">
        <v>479560</v>
      </c>
      <c r="I135" s="31" t="n">
        <v>475606</v>
      </c>
      <c r="J135" s="31" t="n">
        <v>518289</v>
      </c>
    </row>
    <row r="136" customFormat="false" ht="40.5" hidden="false" customHeight="true" outlineLevel="0" collapsed="false">
      <c r="A136" s="40" t="s">
        <v>288</v>
      </c>
      <c r="B136" s="46" t="s">
        <v>289</v>
      </c>
      <c r="C136" s="25" t="s">
        <v>124</v>
      </c>
      <c r="D136" s="25" t="s">
        <v>245</v>
      </c>
      <c r="E136" s="29" t="n">
        <v>297.566</v>
      </c>
      <c r="F136" s="29" t="n">
        <v>592.385</v>
      </c>
      <c r="G136" s="29" t="n">
        <v>592.4</v>
      </c>
      <c r="H136" s="31"/>
      <c r="I136" s="31"/>
      <c r="J136" s="31"/>
    </row>
    <row r="137" customFormat="false" ht="45" hidden="false" customHeight="true" outlineLevel="0" collapsed="false">
      <c r="A137" s="45" t="s">
        <v>290</v>
      </c>
      <c r="B137" s="46" t="s">
        <v>291</v>
      </c>
      <c r="C137" s="25" t="s">
        <v>124</v>
      </c>
      <c r="D137" s="25" t="s">
        <v>245</v>
      </c>
      <c r="E137" s="29" t="n">
        <v>915.7</v>
      </c>
      <c r="F137" s="29" t="n">
        <v>10853.28</v>
      </c>
      <c r="G137" s="29" t="n">
        <v>10853.3</v>
      </c>
      <c r="H137" s="31"/>
      <c r="I137" s="31"/>
      <c r="J137" s="31"/>
    </row>
    <row r="138" customFormat="false" ht="40.5" hidden="false" customHeight="true" outlineLevel="0" collapsed="false">
      <c r="A138" s="28" t="s">
        <v>292</v>
      </c>
      <c r="B138" s="44" t="s">
        <v>293</v>
      </c>
      <c r="C138" s="25" t="s">
        <v>124</v>
      </c>
      <c r="D138" s="25" t="s">
        <v>245</v>
      </c>
      <c r="E138" s="29" t="n">
        <v>170477.8515</v>
      </c>
      <c r="F138" s="29" t="n">
        <v>86786.376</v>
      </c>
      <c r="G138" s="29" t="n">
        <v>170477.8515</v>
      </c>
      <c r="H138" s="31" t="n">
        <v>176910</v>
      </c>
      <c r="I138" s="31" t="n">
        <v>171277.4</v>
      </c>
      <c r="J138" s="31" t="n">
        <v>163592.8</v>
      </c>
    </row>
    <row r="139" customFormat="false" ht="40.5" hidden="false" customHeight="true" outlineLevel="0" collapsed="false">
      <c r="A139" s="28" t="s">
        <v>294</v>
      </c>
      <c r="B139" s="44" t="s">
        <v>295</v>
      </c>
      <c r="C139" s="25" t="s">
        <v>124</v>
      </c>
      <c r="D139" s="25" t="s">
        <v>245</v>
      </c>
      <c r="E139" s="29" t="n">
        <v>8203.559</v>
      </c>
      <c r="F139" s="29" t="n">
        <v>859.968</v>
      </c>
      <c r="G139" s="29" t="n">
        <v>8203.559</v>
      </c>
      <c r="H139" s="31" t="n">
        <v>19000</v>
      </c>
      <c r="I139" s="31" t="n">
        <v>13000</v>
      </c>
      <c r="J139" s="31" t="n">
        <v>17000</v>
      </c>
    </row>
    <row r="140" customFormat="false" ht="38.25" hidden="false" customHeight="true" outlineLevel="0" collapsed="false">
      <c r="A140" s="19" t="s">
        <v>230</v>
      </c>
      <c r="B140" s="20" t="s">
        <v>231</v>
      </c>
      <c r="C140" s="19" t="s">
        <v>12</v>
      </c>
      <c r="D140" s="19"/>
      <c r="E140" s="21"/>
      <c r="F140" s="21"/>
      <c r="G140" s="21"/>
      <c r="H140" s="23"/>
      <c r="I140" s="23"/>
      <c r="J140" s="23"/>
    </row>
    <row r="141" s="24" customFormat="true" ht="60" hidden="false" customHeight="true" outlineLevel="0" collapsed="false">
      <c r="A141" s="25" t="s">
        <v>232</v>
      </c>
      <c r="B141" s="26" t="s">
        <v>233</v>
      </c>
      <c r="C141" s="25" t="s">
        <v>124</v>
      </c>
      <c r="D141" s="25" t="s">
        <v>245</v>
      </c>
      <c r="E141" s="29" t="n">
        <v>0</v>
      </c>
      <c r="F141" s="29" t="n">
        <v>350</v>
      </c>
      <c r="G141" s="29" t="n">
        <v>0</v>
      </c>
      <c r="H141" s="31"/>
      <c r="I141" s="31"/>
      <c r="J141" s="31"/>
    </row>
    <row r="142" customFormat="false" ht="36.75" hidden="true" customHeight="true" outlineLevel="0" collapsed="false">
      <c r="A142" s="25" t="s">
        <v>234</v>
      </c>
      <c r="B142" s="52" t="s">
        <v>235</v>
      </c>
      <c r="C142" s="25" t="s">
        <v>124</v>
      </c>
      <c r="D142" s="25" t="s">
        <v>245</v>
      </c>
      <c r="E142" s="29" t="n">
        <v>0</v>
      </c>
      <c r="F142" s="29"/>
      <c r="G142" s="29" t="n">
        <v>0</v>
      </c>
      <c r="H142" s="31"/>
      <c r="I142" s="31"/>
      <c r="J142" s="31"/>
    </row>
    <row r="143" customFormat="false" ht="39" hidden="false" customHeight="true" outlineLevel="0" collapsed="false">
      <c r="A143" s="19" t="s">
        <v>296</v>
      </c>
      <c r="B143" s="20" t="s">
        <v>297</v>
      </c>
      <c r="C143" s="19" t="s">
        <v>12</v>
      </c>
      <c r="D143" s="19"/>
      <c r="E143" s="21" t="n">
        <f aca="false">E144</f>
        <v>0</v>
      </c>
      <c r="F143" s="21" t="n">
        <f aca="false">F144</f>
        <v>-211.28627</v>
      </c>
      <c r="G143" s="21" t="n">
        <f aca="false">G144</f>
        <v>-211.28627</v>
      </c>
      <c r="H143" s="21" t="n">
        <f aca="false">H144</f>
        <v>0</v>
      </c>
      <c r="I143" s="21" t="n">
        <f aca="false">I144</f>
        <v>0</v>
      </c>
      <c r="J143" s="21" t="n">
        <f aca="false">J144</f>
        <v>0</v>
      </c>
    </row>
    <row r="144" s="24" customFormat="true" ht="51" hidden="false" customHeight="false" outlineLevel="0" collapsed="false">
      <c r="A144" s="25" t="s">
        <v>298</v>
      </c>
      <c r="B144" s="53" t="s">
        <v>299</v>
      </c>
      <c r="C144" s="25" t="s">
        <v>124</v>
      </c>
      <c r="D144" s="25" t="s">
        <v>245</v>
      </c>
      <c r="E144" s="29"/>
      <c r="F144" s="29" t="n">
        <v>-211.28627</v>
      </c>
      <c r="G144" s="29" t="n">
        <v>-211.28627</v>
      </c>
      <c r="H144" s="31"/>
      <c r="I144" s="31"/>
      <c r="J144" s="31"/>
    </row>
    <row r="145" customFormat="false" ht="12.75" hidden="false" customHeight="false" outlineLevel="0" collapsed="false">
      <c r="A145" s="19"/>
      <c r="B145" s="20" t="s">
        <v>300</v>
      </c>
      <c r="C145" s="19"/>
      <c r="D145" s="19"/>
      <c r="E145" s="21" t="n">
        <f aca="false">E5+E109</f>
        <v>5858287.59906</v>
      </c>
      <c r="F145" s="21" t="n">
        <f aca="false">F5+F109</f>
        <v>5026343.925131</v>
      </c>
      <c r="G145" s="21" t="n">
        <f aca="false">G5+G109</f>
        <v>5950053.83672</v>
      </c>
      <c r="H145" s="23" t="n">
        <f aca="false">H5+H109</f>
        <v>5744618.2</v>
      </c>
      <c r="I145" s="23" t="n">
        <f aca="false">I5+I109</f>
        <v>5295862.1</v>
      </c>
      <c r="J145" s="23" t="n">
        <f aca="false">J5+J109</f>
        <v>5550441.5</v>
      </c>
    </row>
    <row r="146" s="24" customFormat="true" ht="18" hidden="true" customHeight="true" outlineLevel="0" collapsed="false">
      <c r="A146" s="54"/>
      <c r="B146" s="54"/>
      <c r="C146" s="55"/>
      <c r="D146" s="56"/>
      <c r="E146" s="57"/>
      <c r="F146" s="57"/>
      <c r="G146" s="58"/>
      <c r="H146" s="59"/>
      <c r="I146" s="60"/>
      <c r="J146" s="60"/>
    </row>
    <row r="147" customFormat="false" ht="12.75" hidden="true" customHeight="false" outlineLevel="0" collapsed="false">
      <c r="A147" s="54"/>
      <c r="B147" s="54"/>
      <c r="C147" s="55"/>
      <c r="D147" s="56"/>
      <c r="E147" s="57"/>
      <c r="F147" s="57"/>
      <c r="G147" s="58"/>
      <c r="H147" s="59"/>
      <c r="I147" s="60"/>
      <c r="J147" s="60"/>
    </row>
    <row r="148" customFormat="false" ht="49.5" hidden="true" customHeight="true" outlineLevel="0" collapsed="false">
      <c r="A148" s="61" t="s">
        <v>301</v>
      </c>
      <c r="B148" s="61"/>
      <c r="C148" s="61"/>
      <c r="D148" s="56"/>
      <c r="E148" s="57"/>
      <c r="F148" s="57"/>
      <c r="G148" s="58"/>
      <c r="H148" s="59"/>
      <c r="I148" s="60"/>
      <c r="J148" s="60"/>
    </row>
    <row r="149" customFormat="false" ht="37.5" hidden="false" customHeight="true" outlineLevel="0" collapsed="false"/>
  </sheetData>
  <mergeCells count="10">
    <mergeCell ref="A1:J1"/>
    <mergeCell ref="A3:A4"/>
    <mergeCell ref="B3:B4"/>
    <mergeCell ref="C3:C4"/>
    <mergeCell ref="D3:D4"/>
    <mergeCell ref="E3:E4"/>
    <mergeCell ref="F3:F4"/>
    <mergeCell ref="G3:G4"/>
    <mergeCell ref="H3:J3"/>
    <mergeCell ref="A148:C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9:01:48Z</dcterms:created>
  <dc:creator>Bulatseva</dc:creator>
  <dc:description/>
  <dc:language>en-US</dc:language>
  <cp:lastModifiedBy>Bulatseva</cp:lastModifiedBy>
  <cp:lastPrinted>2021-11-13T11:06:01Z</cp:lastPrinted>
  <dcterms:modified xsi:type="dcterms:W3CDTF">2021-11-13T13:07:40Z</dcterms:modified>
  <cp:revision>0</cp:revision>
  <dc:subject/>
  <dc:title/>
</cp:coreProperties>
</file>